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95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от 30 сентября 2024 года  №19/63 </t>
  </si>
  <si>
    <t xml:space="preserve">Ведомственная структура расходов бюджета Кировскогомуниципального образования на 2024 год и на плановый период 2025 и 2026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Оплата судебных издержек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70027193D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Кир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Основное мероприятие "Признание  многоквартирного жилого дома аварийным"</t>
  </si>
  <si>
    <t xml:space="preserve">29002М0000</t>
  </si>
  <si>
    <t xml:space="preserve">Основное мероприятие "Содержание и ремонт муниципального жилья"</t>
  </si>
  <si>
    <t xml:space="preserve">29003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Обеспечение комплексного развития сельских территорий (благоустройство сельских территорий)"</t>
  </si>
  <si>
    <t xml:space="preserve">4В002L5766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 субсидий из областного бюджета ("Установка памятника и благоустройство прилегающей территории в с. Степное")</t>
  </si>
  <si>
    <t xml:space="preserve">4В00472102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7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8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92</t>
  </si>
  <si>
    <t xml:space="preserve">4В004М0000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Р.И. Сулейменов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30 сентября 2024 года  № 19/63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2026 годов.</t>
  </si>
  <si>
    <t xml:space="preserve">Под-   раздел</t>
  </si>
  <si>
    <t xml:space="preserve">Вид расхода</t>
  </si>
  <si>
    <t xml:space="preserve">Сумма                            на 2024 год</t>
  </si>
  <si>
    <t xml:space="preserve">Сумма                            на 2025 год</t>
  </si>
  <si>
    <t xml:space="preserve">Сумма                            на 2026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240</t>
  </si>
  <si>
    <t xml:space="preserve">Дорожное хозяйство (дорожные фонды)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4В00400000</t>
  </si>
  <si>
    <t xml:space="preserve">Реализация инициативных проектов за счет  субсидий из  областного бюджета ("Установка памятника и благоустройство прилегающей территории в с. Степное")</t>
  </si>
  <si>
    <t xml:space="preserve">Исполнение судебных актов</t>
  </si>
  <si>
    <t xml:space="preserve">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30 сентября 2024 года № 19/63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Основное мероприятие "Признание многоквартирного  жилого дома аварийным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#,##0.0"/>
    <numFmt numFmtId="174" formatCode="@"/>
    <numFmt numFmtId="175" formatCode="General"/>
    <numFmt numFmtId="176" formatCode="#,##0.0_ ;[RED]\-#,##0.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4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10" t="s">
        <v>4</v>
      </c>
      <c r="O4" s="10"/>
      <c r="P4" s="10"/>
      <c r="Q4" s="4"/>
    </row>
    <row r="5" customFormat="false" ht="4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4"/>
    </row>
    <row r="7" customFormat="false" ht="43.5" hidden="false" customHeight="true" outlineLevel="0" collapsed="false">
      <c r="A7" s="14" t="s">
        <v>7</v>
      </c>
      <c r="B7" s="15"/>
      <c r="C7" s="15"/>
      <c r="D7" s="15"/>
      <c r="E7" s="15"/>
      <c r="F7" s="15"/>
      <c r="G7" s="16"/>
      <c r="H7" s="16"/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 t="n">
        <v>122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+N101+N112+N143+N231+N243</f>
        <v>28408.3</v>
      </c>
      <c r="O10" s="29" t="n">
        <f aca="false">O11+O101+O112+O143+O231</f>
        <v>15359.3</v>
      </c>
      <c r="P10" s="29" t="n">
        <f aca="false">P11+P101+P112+P143+P231</f>
        <v>14099.1</v>
      </c>
      <c r="Q10" s="4"/>
    </row>
    <row r="11" customFormat="false" ht="12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1" t="n">
        <v>122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+N17+N55+N64+N68</f>
        <v>7615.7</v>
      </c>
      <c r="O11" s="34" t="n">
        <f aca="false">O12+O17+O55+O64+O68</f>
        <v>6252.9</v>
      </c>
      <c r="P11" s="34" t="n">
        <f aca="false">P12+P17+P55+P64+P68</f>
        <v>5324.6</v>
      </c>
      <c r="Q11" s="4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1" t="n">
        <v>122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372</v>
      </c>
      <c r="O12" s="34" t="n">
        <f aca="false">O13</f>
        <v>1372</v>
      </c>
      <c r="P12" s="34" t="n">
        <f aca="false">P13</f>
        <v>1372</v>
      </c>
      <c r="Q12" s="4"/>
    </row>
    <row r="13" customFormat="false" ht="12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1" t="n">
        <v>122</v>
      </c>
      <c r="J13" s="32" t="n">
        <v>1</v>
      </c>
      <c r="K13" s="32" t="n">
        <v>2</v>
      </c>
      <c r="L13" s="33" t="s">
        <v>20</v>
      </c>
      <c r="M13" s="31"/>
      <c r="N13" s="34" t="n">
        <f aca="false">N14</f>
        <v>1372</v>
      </c>
      <c r="O13" s="34" t="n">
        <f aca="false">O14</f>
        <v>1372</v>
      </c>
      <c r="P13" s="34" t="n">
        <f aca="false">P14</f>
        <v>1372</v>
      </c>
      <c r="Q13" s="4"/>
    </row>
    <row r="14" customFormat="false" ht="23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1" t="n">
        <v>122</v>
      </c>
      <c r="J14" s="32" t="n">
        <v>1</v>
      </c>
      <c r="K14" s="32" t="n">
        <v>2</v>
      </c>
      <c r="L14" s="33" t="s">
        <v>22</v>
      </c>
      <c r="M14" s="31"/>
      <c r="N14" s="34" t="n">
        <f aca="false">N15</f>
        <v>1372</v>
      </c>
      <c r="O14" s="34" t="n">
        <f aca="false">O15</f>
        <v>1372</v>
      </c>
      <c r="P14" s="34" t="n">
        <f aca="false">P15</f>
        <v>1372</v>
      </c>
      <c r="Q14" s="4"/>
    </row>
    <row r="15" customFormat="false" ht="12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n">
        <v>122</v>
      </c>
      <c r="J15" s="32" t="n">
        <v>1</v>
      </c>
      <c r="K15" s="32" t="n">
        <v>2</v>
      </c>
      <c r="L15" s="33" t="s">
        <v>24</v>
      </c>
      <c r="M15" s="31"/>
      <c r="N15" s="34" t="n">
        <f aca="false">N16</f>
        <v>1372</v>
      </c>
      <c r="O15" s="34" t="n">
        <f aca="false">O16</f>
        <v>1372</v>
      </c>
      <c r="P15" s="34" t="n">
        <f aca="false">P16</f>
        <v>1372</v>
      </c>
      <c r="Q15" s="4"/>
    </row>
    <row r="16" customFormat="false" ht="37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v>122</v>
      </c>
      <c r="J16" s="32" t="n">
        <v>1</v>
      </c>
      <c r="K16" s="32" t="n">
        <v>2</v>
      </c>
      <c r="L16" s="33" t="s">
        <v>24</v>
      </c>
      <c r="M16" s="31" t="s">
        <v>26</v>
      </c>
      <c r="N16" s="34" t="n">
        <v>1372</v>
      </c>
      <c r="O16" s="34" t="n">
        <v>1372</v>
      </c>
      <c r="P16" s="34" t="n">
        <v>1372</v>
      </c>
      <c r="Q16" s="4"/>
    </row>
    <row r="17" customFormat="false" ht="34.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n">
        <v>122</v>
      </c>
      <c r="J17" s="32" t="n">
        <v>1</v>
      </c>
      <c r="K17" s="32" t="n">
        <v>4</v>
      </c>
      <c r="L17" s="33" t="n">
        <v>0</v>
      </c>
      <c r="M17" s="31" t="n">
        <v>0</v>
      </c>
      <c r="N17" s="34" t="n">
        <f aca="false">N18+N39+N43+N51+N26</f>
        <v>5722.3</v>
      </c>
      <c r="O17" s="34" t="n">
        <f aca="false">O18+O39+O43+O51+O26</f>
        <v>4629.1</v>
      </c>
      <c r="P17" s="34" t="n">
        <f aca="false">P18+P39+P43+P51+P26</f>
        <v>3700.8</v>
      </c>
      <c r="Q17" s="4"/>
    </row>
    <row r="18" customFormat="false" ht="34.5" hidden="true" customHeight="true" outlineLevel="0" collapsed="false">
      <c r="A18" s="35" t="s">
        <v>28</v>
      </c>
      <c r="B18" s="30"/>
      <c r="C18" s="30"/>
      <c r="D18" s="30"/>
      <c r="E18" s="30"/>
      <c r="F18" s="30"/>
      <c r="G18" s="30"/>
      <c r="H18" s="30"/>
      <c r="I18" s="31" t="n">
        <v>122</v>
      </c>
      <c r="J18" s="32" t="n">
        <v>1</v>
      </c>
      <c r="K18" s="32" t="n">
        <v>4</v>
      </c>
      <c r="L18" s="33" t="s">
        <v>29</v>
      </c>
      <c r="M18" s="31"/>
      <c r="N18" s="34" t="n">
        <f aca="false">N19</f>
        <v>0</v>
      </c>
      <c r="O18" s="34" t="n">
        <f aca="false">O19</f>
        <v>0</v>
      </c>
      <c r="P18" s="34" t="n">
        <f aca="false">P19</f>
        <v>0</v>
      </c>
      <c r="Q18" s="4"/>
    </row>
    <row r="19" customFormat="false" ht="34.5" hidden="true" customHeight="true" outlineLevel="0" collapsed="false">
      <c r="A19" s="36" t="s">
        <v>30</v>
      </c>
      <c r="B19" s="30"/>
      <c r="C19" s="30"/>
      <c r="D19" s="30"/>
      <c r="E19" s="30"/>
      <c r="F19" s="30"/>
      <c r="G19" s="30"/>
      <c r="H19" s="30"/>
      <c r="I19" s="31" t="n">
        <v>122</v>
      </c>
      <c r="J19" s="32" t="n">
        <v>1</v>
      </c>
      <c r="K19" s="32" t="n">
        <v>4</v>
      </c>
      <c r="L19" s="33" t="s">
        <v>31</v>
      </c>
      <c r="M19" s="31"/>
      <c r="N19" s="34" t="n">
        <f aca="false">N20+N23</f>
        <v>0</v>
      </c>
      <c r="O19" s="34" t="n">
        <f aca="false">O20+O23</f>
        <v>0</v>
      </c>
      <c r="P19" s="34" t="n">
        <f aca="false">P20+P23</f>
        <v>0</v>
      </c>
      <c r="Q19" s="4"/>
    </row>
    <row r="20" customFormat="false" ht="33" hidden="true" customHeight="true" outlineLevel="0" collapsed="false">
      <c r="A20" s="36" t="s">
        <v>32</v>
      </c>
      <c r="B20" s="30"/>
      <c r="C20" s="30"/>
      <c r="D20" s="30"/>
      <c r="E20" s="30"/>
      <c r="F20" s="30"/>
      <c r="G20" s="30"/>
      <c r="H20" s="30"/>
      <c r="I20" s="31" t="n">
        <v>122</v>
      </c>
      <c r="J20" s="32" t="n">
        <v>1</v>
      </c>
      <c r="K20" s="32" t="n">
        <v>4</v>
      </c>
      <c r="L20" s="33" t="s">
        <v>33</v>
      </c>
      <c r="M20" s="31"/>
      <c r="N20" s="34" t="n">
        <f aca="false">N21</f>
        <v>0</v>
      </c>
      <c r="O20" s="34" t="n">
        <f aca="false">O21</f>
        <v>0</v>
      </c>
      <c r="P20" s="34" t="n">
        <f aca="false">P21</f>
        <v>0</v>
      </c>
      <c r="Q20" s="4"/>
    </row>
    <row r="21" customFormat="false" ht="36" hidden="tru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1" t="n">
        <v>122</v>
      </c>
      <c r="J21" s="32" t="n">
        <v>1</v>
      </c>
      <c r="K21" s="32" t="n">
        <v>4</v>
      </c>
      <c r="L21" s="33" t="s">
        <v>33</v>
      </c>
      <c r="M21" s="31" t="n">
        <v>100</v>
      </c>
      <c r="N21" s="34" t="n">
        <f aca="false">N22</f>
        <v>0</v>
      </c>
      <c r="O21" s="34" t="n">
        <f aca="false">O22</f>
        <v>0</v>
      </c>
      <c r="P21" s="34" t="n">
        <f aca="false">P22</f>
        <v>0</v>
      </c>
      <c r="Q21" s="4"/>
    </row>
    <row r="22" customFormat="false" ht="25.5" hidden="tru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1" t="n">
        <v>122</v>
      </c>
      <c r="J22" s="32" t="n">
        <v>1</v>
      </c>
      <c r="K22" s="32" t="n">
        <v>4</v>
      </c>
      <c r="L22" s="37" t="s">
        <v>33</v>
      </c>
      <c r="M22" s="38" t="n">
        <v>120</v>
      </c>
      <c r="N22" s="39"/>
      <c r="O22" s="39"/>
      <c r="P22" s="39"/>
      <c r="Q22" s="4"/>
    </row>
    <row r="23" customFormat="false" ht="34.5" hidden="true" customHeight="true" outlineLevel="0" collapsed="false">
      <c r="A23" s="36" t="s">
        <v>35</v>
      </c>
      <c r="B23" s="30"/>
      <c r="C23" s="30"/>
      <c r="D23" s="30"/>
      <c r="E23" s="30"/>
      <c r="F23" s="30"/>
      <c r="G23" s="30"/>
      <c r="H23" s="30"/>
      <c r="I23" s="31" t="n">
        <v>122</v>
      </c>
      <c r="J23" s="32" t="n">
        <v>1</v>
      </c>
      <c r="K23" s="32" t="n">
        <v>4</v>
      </c>
      <c r="L23" s="33" t="s">
        <v>36</v>
      </c>
      <c r="M23" s="31"/>
      <c r="N23" s="34" t="n">
        <f aca="false">N24</f>
        <v>0</v>
      </c>
      <c r="O23" s="34" t="n">
        <f aca="false">O24</f>
        <v>0</v>
      </c>
      <c r="P23" s="34" t="n">
        <f aca="false">P24</f>
        <v>0</v>
      </c>
      <c r="Q23" s="4"/>
    </row>
    <row r="24" customFormat="false" ht="34.5" hidden="tru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1" t="n">
        <v>122</v>
      </c>
      <c r="J24" s="32" t="n">
        <v>1</v>
      </c>
      <c r="K24" s="32" t="n">
        <v>4</v>
      </c>
      <c r="L24" s="33" t="s">
        <v>36</v>
      </c>
      <c r="M24" s="31" t="n">
        <v>100</v>
      </c>
      <c r="N24" s="34" t="n">
        <f aca="false">N25</f>
        <v>0</v>
      </c>
      <c r="O24" s="34" t="n">
        <f aca="false">O25</f>
        <v>0</v>
      </c>
      <c r="P24" s="34" t="n">
        <f aca="false">P25</f>
        <v>0</v>
      </c>
      <c r="Q24" s="4"/>
    </row>
    <row r="25" customFormat="false" ht="24" hidden="true" customHeight="tru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1" t="n">
        <v>122</v>
      </c>
      <c r="J25" s="32" t="n">
        <v>1</v>
      </c>
      <c r="K25" s="32" t="n">
        <v>4</v>
      </c>
      <c r="L25" s="37" t="s">
        <v>36</v>
      </c>
      <c r="M25" s="38" t="n">
        <v>120</v>
      </c>
      <c r="N25" s="39"/>
      <c r="O25" s="39"/>
      <c r="P25" s="39"/>
      <c r="Q25" s="4"/>
    </row>
    <row r="26" customFormat="false" ht="24" hidden="false" customHeight="true" outlineLevel="0" collapsed="false">
      <c r="A26" s="36" t="s">
        <v>37</v>
      </c>
      <c r="B26" s="36"/>
      <c r="C26" s="36"/>
      <c r="D26" s="36"/>
      <c r="E26" s="36"/>
      <c r="F26" s="36"/>
      <c r="G26" s="36"/>
      <c r="H26" s="36"/>
      <c r="I26" s="31" t="n">
        <v>122</v>
      </c>
      <c r="J26" s="32" t="n">
        <v>1</v>
      </c>
      <c r="K26" s="32" t="n">
        <v>4</v>
      </c>
      <c r="L26" s="37" t="s">
        <v>38</v>
      </c>
      <c r="M26" s="38"/>
      <c r="N26" s="39" t="n">
        <f aca="false">N27+N31+N35</f>
        <v>346.6</v>
      </c>
      <c r="O26" s="39" t="n">
        <f aca="false">O27+O31+O35</f>
        <v>63</v>
      </c>
      <c r="P26" s="39" t="n">
        <f aca="false">P27+P31+P35</f>
        <v>63</v>
      </c>
      <c r="Q26" s="4"/>
    </row>
    <row r="27" customFormat="false" ht="24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1" t="n">
        <v>122</v>
      </c>
      <c r="J27" s="32" t="n">
        <v>1</v>
      </c>
      <c r="K27" s="32" t="n">
        <v>4</v>
      </c>
      <c r="L27" s="37" t="s">
        <v>40</v>
      </c>
      <c r="M27" s="38"/>
      <c r="N27" s="39" t="n">
        <f aca="false">N28</f>
        <v>345.6</v>
      </c>
      <c r="O27" s="39" t="n">
        <f aca="false">O28</f>
        <v>63</v>
      </c>
      <c r="P27" s="39" t="n">
        <f aca="false">P28</f>
        <v>63</v>
      </c>
      <c r="Q27" s="4"/>
    </row>
    <row r="28" customFormat="false" ht="24" hidden="false" customHeight="true" outlineLevel="0" collapsed="false">
      <c r="A28" s="36" t="s">
        <v>41</v>
      </c>
      <c r="B28" s="36"/>
      <c r="C28" s="36"/>
      <c r="D28" s="36"/>
      <c r="E28" s="36"/>
      <c r="F28" s="36"/>
      <c r="G28" s="36"/>
      <c r="H28" s="36"/>
      <c r="I28" s="31" t="n">
        <v>122</v>
      </c>
      <c r="J28" s="32" t="n">
        <v>1</v>
      </c>
      <c r="K28" s="32" t="n">
        <v>4</v>
      </c>
      <c r="L28" s="37" t="s">
        <v>42</v>
      </c>
      <c r="M28" s="38"/>
      <c r="N28" s="39" t="n">
        <f aca="false">N29</f>
        <v>345.6</v>
      </c>
      <c r="O28" s="39" t="n">
        <f aca="false">O29</f>
        <v>63</v>
      </c>
      <c r="P28" s="39" t="n">
        <f aca="false">P29</f>
        <v>63</v>
      </c>
      <c r="Q28" s="4"/>
    </row>
    <row r="29" customFormat="false" ht="12.75" hidden="false" customHeight="true" outlineLevel="0" collapsed="false">
      <c r="A29" s="36" t="s">
        <v>43</v>
      </c>
      <c r="B29" s="36"/>
      <c r="C29" s="36"/>
      <c r="D29" s="36"/>
      <c r="E29" s="36"/>
      <c r="F29" s="36"/>
      <c r="G29" s="36"/>
      <c r="H29" s="36"/>
      <c r="I29" s="31" t="n">
        <v>122</v>
      </c>
      <c r="J29" s="32" t="n">
        <v>1</v>
      </c>
      <c r="K29" s="32" t="n">
        <v>4</v>
      </c>
      <c r="L29" s="37" t="s">
        <v>44</v>
      </c>
      <c r="M29" s="38"/>
      <c r="N29" s="39" t="n">
        <f aca="false">N30</f>
        <v>345.6</v>
      </c>
      <c r="O29" s="39" t="n">
        <f aca="false">O30</f>
        <v>63</v>
      </c>
      <c r="P29" s="39" t="n">
        <f aca="false">P30</f>
        <v>63</v>
      </c>
      <c r="Q29" s="4"/>
    </row>
    <row r="30" customFormat="false" ht="12.75" hidden="false" customHeight="true" outlineLevel="0" collapsed="false">
      <c r="A30" s="30" t="s">
        <v>45</v>
      </c>
      <c r="B30" s="30"/>
      <c r="C30" s="30"/>
      <c r="D30" s="30"/>
      <c r="E30" s="30"/>
      <c r="F30" s="30"/>
      <c r="G30" s="30"/>
      <c r="H30" s="30"/>
      <c r="I30" s="31" t="n">
        <v>122</v>
      </c>
      <c r="J30" s="32" t="n">
        <v>1</v>
      </c>
      <c r="K30" s="32" t="n">
        <v>4</v>
      </c>
      <c r="L30" s="37" t="s">
        <v>44</v>
      </c>
      <c r="M30" s="38" t="n">
        <v>200</v>
      </c>
      <c r="N30" s="39" t="n">
        <f aca="false">214.5+31+100.1</f>
        <v>345.6</v>
      </c>
      <c r="O30" s="39" t="n">
        <v>63</v>
      </c>
      <c r="P30" s="39" t="n">
        <v>63</v>
      </c>
      <c r="Q30" s="4"/>
    </row>
    <row r="31" customFormat="false" ht="24" hidden="false" customHeight="true" outlineLevel="0" collapsed="false">
      <c r="A31" s="36" t="s">
        <v>46</v>
      </c>
      <c r="B31" s="36"/>
      <c r="C31" s="36"/>
      <c r="D31" s="36"/>
      <c r="E31" s="36"/>
      <c r="F31" s="36"/>
      <c r="G31" s="36"/>
      <c r="H31" s="36"/>
      <c r="I31" s="31" t="n">
        <v>122</v>
      </c>
      <c r="J31" s="32" t="n">
        <v>1</v>
      </c>
      <c r="K31" s="32" t="n">
        <v>4</v>
      </c>
      <c r="L31" s="33" t="s">
        <v>47</v>
      </c>
      <c r="M31" s="31"/>
      <c r="N31" s="34" t="n">
        <f aca="false">N32</f>
        <v>1</v>
      </c>
      <c r="O31" s="34" t="n">
        <f aca="false">O32</f>
        <v>0</v>
      </c>
      <c r="P31" s="34" t="n">
        <f aca="false">P32</f>
        <v>0</v>
      </c>
      <c r="Q31" s="4"/>
    </row>
    <row r="32" customFormat="false" ht="24" hidden="false" customHeight="true" outlineLevel="0" collapsed="false">
      <c r="A32" s="36" t="s">
        <v>48</v>
      </c>
      <c r="B32" s="36"/>
      <c r="C32" s="36"/>
      <c r="D32" s="36"/>
      <c r="E32" s="36"/>
      <c r="F32" s="36"/>
      <c r="G32" s="36"/>
      <c r="H32" s="36"/>
      <c r="I32" s="31" t="n">
        <v>122</v>
      </c>
      <c r="J32" s="32" t="n">
        <v>1</v>
      </c>
      <c r="K32" s="32" t="n">
        <v>4</v>
      </c>
      <c r="L32" s="37" t="s">
        <v>49</v>
      </c>
      <c r="M32" s="38"/>
      <c r="N32" s="39" t="n">
        <f aca="false">N33</f>
        <v>1</v>
      </c>
      <c r="O32" s="39" t="n">
        <f aca="false">O33</f>
        <v>0</v>
      </c>
      <c r="P32" s="39" t="n">
        <f aca="false">P33</f>
        <v>0</v>
      </c>
      <c r="Q32" s="4"/>
    </row>
    <row r="33" customFormat="false" ht="12.7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1" t="n">
        <v>122</v>
      </c>
      <c r="J33" s="32" t="n">
        <v>1</v>
      </c>
      <c r="K33" s="32" t="n">
        <v>4</v>
      </c>
      <c r="L33" s="37" t="s">
        <v>50</v>
      </c>
      <c r="M33" s="38"/>
      <c r="N33" s="39" t="n">
        <f aca="false">N34</f>
        <v>1</v>
      </c>
      <c r="O33" s="39" t="n">
        <f aca="false">O34</f>
        <v>0</v>
      </c>
      <c r="P33" s="39" t="n">
        <f aca="false">P34</f>
        <v>0</v>
      </c>
      <c r="Q33" s="4"/>
    </row>
    <row r="34" customFormat="false" ht="15" hidden="false" customHeight="true" outlineLevel="0" collapsed="false">
      <c r="A34" s="30" t="s">
        <v>45</v>
      </c>
      <c r="B34" s="30"/>
      <c r="C34" s="30"/>
      <c r="D34" s="30"/>
      <c r="E34" s="30"/>
      <c r="F34" s="30"/>
      <c r="G34" s="30"/>
      <c r="H34" s="30"/>
      <c r="I34" s="31" t="n">
        <v>122</v>
      </c>
      <c r="J34" s="32" t="n">
        <v>1</v>
      </c>
      <c r="K34" s="32" t="n">
        <v>4</v>
      </c>
      <c r="L34" s="37" t="s">
        <v>50</v>
      </c>
      <c r="M34" s="38" t="n">
        <v>200</v>
      </c>
      <c r="N34" s="39" t="n">
        <v>1</v>
      </c>
      <c r="O34" s="39" t="n">
        <v>0</v>
      </c>
      <c r="P34" s="39" t="n">
        <v>0</v>
      </c>
      <c r="Q34" s="4"/>
    </row>
    <row r="35" customFormat="false" ht="24" hidden="true" customHeight="true" outlineLevel="0" collapsed="false">
      <c r="A35" s="30" t="s">
        <v>51</v>
      </c>
      <c r="B35" s="30"/>
      <c r="C35" s="30"/>
      <c r="D35" s="30"/>
      <c r="E35" s="30"/>
      <c r="F35" s="30"/>
      <c r="G35" s="30"/>
      <c r="H35" s="30"/>
      <c r="I35" s="31" t="n">
        <v>122</v>
      </c>
      <c r="J35" s="32" t="n">
        <v>1</v>
      </c>
      <c r="K35" s="32" t="n">
        <v>4</v>
      </c>
      <c r="L35" s="37" t="s">
        <v>52</v>
      </c>
      <c r="M35" s="38"/>
      <c r="N35" s="39" t="n">
        <f aca="false">N36</f>
        <v>0</v>
      </c>
      <c r="O35" s="39" t="n">
        <f aca="false">O36</f>
        <v>0</v>
      </c>
      <c r="P35" s="39" t="n">
        <f aca="false">P36</f>
        <v>0</v>
      </c>
      <c r="Q35" s="4"/>
    </row>
    <row r="36" customFormat="false" ht="27.75" hidden="true" customHeight="true" outlineLevel="0" collapsed="false">
      <c r="A36" s="35" t="s">
        <v>53</v>
      </c>
      <c r="B36" s="30"/>
      <c r="C36" s="30"/>
      <c r="D36" s="30"/>
      <c r="E36" s="30"/>
      <c r="F36" s="30"/>
      <c r="G36" s="30"/>
      <c r="H36" s="30"/>
      <c r="I36" s="31" t="n">
        <v>122</v>
      </c>
      <c r="J36" s="32" t="n">
        <v>1</v>
      </c>
      <c r="K36" s="32" t="n">
        <v>4</v>
      </c>
      <c r="L36" s="37" t="s">
        <v>54</v>
      </c>
      <c r="M36" s="38"/>
      <c r="N36" s="39" t="n">
        <f aca="false">N37</f>
        <v>0</v>
      </c>
      <c r="O36" s="39" t="n">
        <f aca="false">O37</f>
        <v>0</v>
      </c>
      <c r="P36" s="39" t="n">
        <f aca="false">P37</f>
        <v>0</v>
      </c>
      <c r="Q36" s="4"/>
    </row>
    <row r="37" customFormat="false" ht="15" hidden="true" customHeight="true" outlineLevel="0" collapsed="false">
      <c r="A37" s="30" t="s">
        <v>45</v>
      </c>
      <c r="B37" s="30"/>
      <c r="C37" s="30"/>
      <c r="D37" s="30"/>
      <c r="E37" s="30"/>
      <c r="F37" s="30"/>
      <c r="G37" s="30"/>
      <c r="H37" s="30"/>
      <c r="I37" s="31" t="n">
        <v>122</v>
      </c>
      <c r="J37" s="32" t="n">
        <v>1</v>
      </c>
      <c r="K37" s="32" t="n">
        <v>4</v>
      </c>
      <c r="L37" s="37" t="s">
        <v>55</v>
      </c>
      <c r="M37" s="38" t="n">
        <v>200</v>
      </c>
      <c r="N37" s="39" t="n">
        <f aca="false">N38</f>
        <v>0</v>
      </c>
      <c r="O37" s="39" t="n">
        <f aca="false">O38</f>
        <v>0</v>
      </c>
      <c r="P37" s="39" t="n">
        <f aca="false">P38</f>
        <v>0</v>
      </c>
      <c r="Q37" s="4"/>
    </row>
    <row r="38" customFormat="false" ht="24" hidden="true" customHeight="true" outlineLevel="0" collapsed="false">
      <c r="A38" s="30" t="s">
        <v>56</v>
      </c>
      <c r="B38" s="30"/>
      <c r="C38" s="30"/>
      <c r="D38" s="30"/>
      <c r="E38" s="30"/>
      <c r="F38" s="30"/>
      <c r="G38" s="30"/>
      <c r="H38" s="30"/>
      <c r="I38" s="31" t="n">
        <v>122</v>
      </c>
      <c r="J38" s="32" t="n">
        <v>1</v>
      </c>
      <c r="K38" s="32" t="n">
        <v>4</v>
      </c>
      <c r="L38" s="37" t="s">
        <v>55</v>
      </c>
      <c r="M38" s="38" t="n">
        <v>240</v>
      </c>
      <c r="N38" s="39"/>
      <c r="O38" s="39"/>
      <c r="P38" s="39"/>
      <c r="Q38" s="4"/>
    </row>
    <row r="39" customFormat="false" ht="12.75" hidden="false" customHeight="true" outlineLevel="0" collapsed="false">
      <c r="A39" s="30" t="s">
        <v>57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3" t="s">
        <v>58</v>
      </c>
      <c r="M39" s="31"/>
      <c r="N39" s="34" t="n">
        <f aca="false">N40</f>
        <v>70</v>
      </c>
      <c r="O39" s="34" t="n">
        <f aca="false">O40</f>
        <v>70</v>
      </c>
      <c r="P39" s="34" t="n">
        <f aca="false">P40</f>
        <v>70</v>
      </c>
      <c r="Q39" s="4"/>
    </row>
    <row r="40" customFormat="false" ht="24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3" t="s">
        <v>60</v>
      </c>
      <c r="M40" s="31"/>
      <c r="N40" s="34" t="n">
        <f aca="false">N41</f>
        <v>70</v>
      </c>
      <c r="O40" s="34" t="n">
        <f aca="false">O41</f>
        <v>70</v>
      </c>
      <c r="P40" s="34" t="n">
        <f aca="false">P41</f>
        <v>70</v>
      </c>
      <c r="Q40" s="4"/>
    </row>
    <row r="41" customFormat="false" ht="15" hidden="false" customHeight="true" outlineLevel="0" collapsed="false">
      <c r="A41" s="30" t="s">
        <v>61</v>
      </c>
      <c r="B41" s="30"/>
      <c r="C41" s="30"/>
      <c r="D41" s="30"/>
      <c r="E41" s="30"/>
      <c r="F41" s="30"/>
      <c r="G41" s="30"/>
      <c r="H41" s="30"/>
      <c r="I41" s="31" t="n">
        <v>122</v>
      </c>
      <c r="J41" s="32" t="n">
        <v>1</v>
      </c>
      <c r="K41" s="32" t="n">
        <v>4</v>
      </c>
      <c r="L41" s="33" t="s">
        <v>62</v>
      </c>
      <c r="M41" s="31"/>
      <c r="N41" s="34" t="n">
        <f aca="false">N42</f>
        <v>70</v>
      </c>
      <c r="O41" s="34" t="n">
        <f aca="false">O42</f>
        <v>70</v>
      </c>
      <c r="P41" s="34" t="n">
        <f aca="false">P42</f>
        <v>70</v>
      </c>
      <c r="Q41" s="4"/>
    </row>
    <row r="42" customFormat="false" ht="38.25" hidden="false" customHeight="true" outlineLevel="0" collapsed="false">
      <c r="A42" s="30" t="s">
        <v>25</v>
      </c>
      <c r="B42" s="30"/>
      <c r="C42" s="30"/>
      <c r="D42" s="30"/>
      <c r="E42" s="30"/>
      <c r="F42" s="30"/>
      <c r="G42" s="30"/>
      <c r="H42" s="30"/>
      <c r="I42" s="31" t="n">
        <v>122</v>
      </c>
      <c r="J42" s="32" t="n">
        <v>1</v>
      </c>
      <c r="K42" s="32" t="n">
        <v>4</v>
      </c>
      <c r="L42" s="33" t="s">
        <v>62</v>
      </c>
      <c r="M42" s="31" t="s">
        <v>26</v>
      </c>
      <c r="N42" s="34" t="n">
        <v>70</v>
      </c>
      <c r="O42" s="34" t="n">
        <v>70</v>
      </c>
      <c r="P42" s="34" t="n">
        <v>70</v>
      </c>
      <c r="Q42" s="4"/>
    </row>
    <row r="43" customFormat="false" ht="12.75" hidden="false" customHeight="true" outlineLevel="0" collapsed="false">
      <c r="A43" s="30" t="s">
        <v>19</v>
      </c>
      <c r="B43" s="30"/>
      <c r="C43" s="30"/>
      <c r="D43" s="30"/>
      <c r="E43" s="30"/>
      <c r="F43" s="30"/>
      <c r="G43" s="30"/>
      <c r="H43" s="30"/>
      <c r="I43" s="31" t="n">
        <v>122</v>
      </c>
      <c r="J43" s="32" t="n">
        <v>1</v>
      </c>
      <c r="K43" s="32" t="n">
        <v>4</v>
      </c>
      <c r="L43" s="33" t="s">
        <v>20</v>
      </c>
      <c r="M43" s="31"/>
      <c r="N43" s="34" t="n">
        <f aca="false">N44</f>
        <v>5083.4</v>
      </c>
      <c r="O43" s="34" t="n">
        <f aca="false">O44</f>
        <v>4273.8</v>
      </c>
      <c r="P43" s="34" t="n">
        <f aca="false">P44</f>
        <v>3345.5</v>
      </c>
      <c r="Q43" s="4"/>
    </row>
    <row r="44" customFormat="false" ht="19.5" hidden="false" customHeight="true" outlineLevel="0" collapsed="false">
      <c r="A44" s="30" t="s">
        <v>63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3" t="s">
        <v>64</v>
      </c>
      <c r="M44" s="31"/>
      <c r="N44" s="34" t="n">
        <f aca="false">N45+N49</f>
        <v>5083.4</v>
      </c>
      <c r="O44" s="34" t="n">
        <f aca="false">O45+O49</f>
        <v>4273.8</v>
      </c>
      <c r="P44" s="34" t="n">
        <f aca="false">P45+P49</f>
        <v>3345.5</v>
      </c>
      <c r="Q44" s="4"/>
    </row>
    <row r="45" customFormat="false" ht="12.75" hidden="false" customHeight="true" outlineLevel="0" collapsed="false">
      <c r="A45" s="30" t="s">
        <v>65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3" t="s">
        <v>66</v>
      </c>
      <c r="M45" s="31"/>
      <c r="N45" s="34" t="n">
        <f aca="false">N46+N47+N48</f>
        <v>5064.6</v>
      </c>
      <c r="O45" s="34" t="n">
        <f aca="false">O46+O47+O48</f>
        <v>4261.8</v>
      </c>
      <c r="P45" s="34" t="n">
        <f aca="false">P46+P47+P48</f>
        <v>3333.5</v>
      </c>
      <c r="Q45" s="4"/>
    </row>
    <row r="46" customFormat="false" ht="37.5" hidden="false" customHeight="true" outlineLevel="0" collapsed="false">
      <c r="A46" s="30" t="s">
        <v>25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4</v>
      </c>
      <c r="L46" s="33" t="s">
        <v>66</v>
      </c>
      <c r="M46" s="31" t="s">
        <v>26</v>
      </c>
      <c r="N46" s="34" t="n">
        <f aca="false">3745.5+724.6+360</f>
        <v>4830.1</v>
      </c>
      <c r="O46" s="34" t="n">
        <v>4106.8</v>
      </c>
      <c r="P46" s="34" t="n">
        <v>3178.5</v>
      </c>
      <c r="Q46" s="4"/>
    </row>
    <row r="47" customFormat="false" ht="15" hidden="false" customHeight="true" outlineLevel="0" collapsed="false">
      <c r="A47" s="30" t="s">
        <v>45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4</v>
      </c>
      <c r="L47" s="33" t="s">
        <v>66</v>
      </c>
      <c r="M47" s="31" t="s">
        <v>67</v>
      </c>
      <c r="N47" s="34" t="n">
        <v>229.5</v>
      </c>
      <c r="O47" s="34" t="n">
        <v>150</v>
      </c>
      <c r="P47" s="34" t="n">
        <v>150</v>
      </c>
      <c r="Q47" s="4"/>
    </row>
    <row r="48" customFormat="false" ht="12.75" hidden="false" customHeight="true" outlineLevel="0" collapsed="false">
      <c r="A48" s="30" t="s">
        <v>68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4</v>
      </c>
      <c r="L48" s="33" t="n">
        <v>6130002200</v>
      </c>
      <c r="M48" s="31" t="s">
        <v>69</v>
      </c>
      <c r="N48" s="34" t="n">
        <v>5</v>
      </c>
      <c r="O48" s="34" t="n">
        <v>5</v>
      </c>
      <c r="P48" s="34" t="n">
        <v>5</v>
      </c>
      <c r="Q48" s="4"/>
    </row>
    <row r="49" customFormat="false" ht="24" hidden="false" customHeight="true" outlineLevel="0" collapsed="false">
      <c r="A49" s="30" t="s">
        <v>70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4</v>
      </c>
      <c r="L49" s="33" t="s">
        <v>71</v>
      </c>
      <c r="M49" s="31"/>
      <c r="N49" s="34" t="n">
        <f aca="false">N50</f>
        <v>18.8</v>
      </c>
      <c r="O49" s="34" t="n">
        <f aca="false">O50</f>
        <v>12</v>
      </c>
      <c r="P49" s="34" t="n">
        <f aca="false">P50</f>
        <v>12</v>
      </c>
      <c r="Q49" s="4"/>
    </row>
    <row r="50" customFormat="false" ht="12.75" hidden="false" customHeight="true" outlineLevel="0" collapsed="false">
      <c r="A50" s="30" t="s">
        <v>68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4</v>
      </c>
      <c r="L50" s="33" t="s">
        <v>71</v>
      </c>
      <c r="M50" s="31" t="s">
        <v>69</v>
      </c>
      <c r="N50" s="34" t="n">
        <v>18.8</v>
      </c>
      <c r="O50" s="34" t="n">
        <v>12</v>
      </c>
      <c r="P50" s="34" t="n">
        <v>12</v>
      </c>
      <c r="Q50" s="4"/>
    </row>
    <row r="51" customFormat="false" ht="12.75" hidden="false" customHeight="true" outlineLevel="0" collapsed="false">
      <c r="A51" s="30" t="s">
        <v>72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4</v>
      </c>
      <c r="L51" s="33" t="s">
        <v>73</v>
      </c>
      <c r="M51" s="31"/>
      <c r="N51" s="34" t="n">
        <f aca="false">N52</f>
        <v>222.3</v>
      </c>
      <c r="O51" s="34" t="n">
        <f aca="false">O52</f>
        <v>222.3</v>
      </c>
      <c r="P51" s="34" t="n">
        <f aca="false">P52</f>
        <v>222.3</v>
      </c>
      <c r="Q51" s="4"/>
    </row>
    <row r="52" customFormat="false" ht="13.5" hidden="false" customHeight="true" outlineLevel="0" collapsed="false">
      <c r="A52" s="30" t="s">
        <v>74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4</v>
      </c>
      <c r="L52" s="33" t="s">
        <v>75</v>
      </c>
      <c r="M52" s="31"/>
      <c r="N52" s="34" t="n">
        <f aca="false">N53</f>
        <v>222.3</v>
      </c>
      <c r="O52" s="34" t="n">
        <f aca="false">O53</f>
        <v>222.3</v>
      </c>
      <c r="P52" s="34" t="n">
        <f aca="false">P53</f>
        <v>222.3</v>
      </c>
      <c r="Q52" s="4"/>
    </row>
    <row r="53" customFormat="false" ht="36.75" hidden="false" customHeight="true" outlineLevel="0" collapsed="false">
      <c r="A53" s="30" t="s">
        <v>76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4</v>
      </c>
      <c r="L53" s="33" t="s">
        <v>77</v>
      </c>
      <c r="M53" s="31"/>
      <c r="N53" s="34" t="n">
        <f aca="false">N54</f>
        <v>222.3</v>
      </c>
      <c r="O53" s="34" t="n">
        <f aca="false">O54</f>
        <v>222.3</v>
      </c>
      <c r="P53" s="34" t="n">
        <f aca="false">P54</f>
        <v>222.3</v>
      </c>
      <c r="Q53" s="4"/>
    </row>
    <row r="54" customFormat="false" ht="12.75" hidden="false" customHeight="true" outlineLevel="0" collapsed="false">
      <c r="A54" s="30" t="s">
        <v>78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4</v>
      </c>
      <c r="L54" s="33" t="s">
        <v>77</v>
      </c>
      <c r="M54" s="31" t="s">
        <v>79</v>
      </c>
      <c r="N54" s="34" t="n">
        <v>222.3</v>
      </c>
      <c r="O54" s="34" t="n">
        <v>222.3</v>
      </c>
      <c r="P54" s="34" t="n">
        <v>222.3</v>
      </c>
      <c r="Q54" s="4"/>
    </row>
    <row r="55" customFormat="false" ht="27" hidden="false" customHeight="true" outlineLevel="0" collapsed="false">
      <c r="A55" s="30" t="s">
        <v>80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6</v>
      </c>
      <c r="L55" s="33" t="n">
        <v>0</v>
      </c>
      <c r="M55" s="31" t="n">
        <v>0</v>
      </c>
      <c r="N55" s="34" t="n">
        <f aca="false">N56</f>
        <v>222.3</v>
      </c>
      <c r="O55" s="34" t="n">
        <f aca="false">O56</f>
        <v>222.3</v>
      </c>
      <c r="P55" s="34" t="n">
        <f aca="false">P56</f>
        <v>222.3</v>
      </c>
      <c r="Q55" s="4"/>
    </row>
    <row r="56" customFormat="false" ht="12.75" hidden="false" customHeight="true" outlineLevel="0" collapsed="false">
      <c r="A56" s="30" t="s">
        <v>72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6</v>
      </c>
      <c r="L56" s="33" t="s">
        <v>73</v>
      </c>
      <c r="M56" s="31"/>
      <c r="N56" s="34" t="n">
        <f aca="false">N57</f>
        <v>222.3</v>
      </c>
      <c r="O56" s="34" t="n">
        <f aca="false">O57</f>
        <v>222.3</v>
      </c>
      <c r="P56" s="34" t="n">
        <f aca="false">P57</f>
        <v>222.3</v>
      </c>
      <c r="Q56" s="4"/>
    </row>
    <row r="57" customFormat="false" ht="12" hidden="false" customHeight="true" outlineLevel="0" collapsed="false">
      <c r="A57" s="30" t="s">
        <v>74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6</v>
      </c>
      <c r="L57" s="33" t="s">
        <v>75</v>
      </c>
      <c r="M57" s="31"/>
      <c r="N57" s="34" t="n">
        <f aca="false">N58</f>
        <v>222.3</v>
      </c>
      <c r="O57" s="34" t="n">
        <f aca="false">O58</f>
        <v>222.3</v>
      </c>
      <c r="P57" s="34" t="n">
        <f aca="false">P58</f>
        <v>222.3</v>
      </c>
      <c r="Q57" s="4"/>
    </row>
    <row r="58" customFormat="false" ht="37.5" hidden="false" customHeight="true" outlineLevel="0" collapsed="false">
      <c r="A58" s="30" t="s">
        <v>76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6</v>
      </c>
      <c r="L58" s="33" t="s">
        <v>77</v>
      </c>
      <c r="M58" s="31"/>
      <c r="N58" s="34" t="n">
        <f aca="false">N59</f>
        <v>222.3</v>
      </c>
      <c r="O58" s="34" t="n">
        <f aca="false">O59</f>
        <v>222.3</v>
      </c>
      <c r="P58" s="34" t="n">
        <f aca="false">P59</f>
        <v>222.3</v>
      </c>
      <c r="Q58" s="4"/>
    </row>
    <row r="59" customFormat="false" ht="12.75" hidden="false" customHeight="true" outlineLevel="0" collapsed="false">
      <c r="A59" s="30" t="s">
        <v>78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6</v>
      </c>
      <c r="L59" s="33" t="s">
        <v>77</v>
      </c>
      <c r="M59" s="31" t="s">
        <v>79</v>
      </c>
      <c r="N59" s="34" t="n">
        <v>222.3</v>
      </c>
      <c r="O59" s="34" t="n">
        <v>222.3</v>
      </c>
      <c r="P59" s="34" t="n">
        <v>222.3</v>
      </c>
      <c r="Q59" s="4"/>
    </row>
    <row r="60" customFormat="false" ht="12.75" hidden="true" customHeight="true" outlineLevel="0" collapsed="false">
      <c r="A60" s="30" t="s">
        <v>81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7</v>
      </c>
      <c r="L60" s="33"/>
      <c r="M60" s="31"/>
      <c r="N60" s="34" t="n">
        <f aca="false">N61</f>
        <v>0</v>
      </c>
      <c r="O60" s="34" t="n">
        <f aca="false">O61</f>
        <v>0</v>
      </c>
      <c r="P60" s="34" t="n">
        <f aca="false">P61</f>
        <v>0</v>
      </c>
      <c r="Q60" s="4"/>
    </row>
    <row r="61" customFormat="false" ht="21.75" hidden="true" customHeight="true" outlineLevel="0" collapsed="false">
      <c r="A61" s="30" t="s">
        <v>82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7</v>
      </c>
      <c r="L61" s="33" t="n">
        <v>6800000000</v>
      </c>
      <c r="M61" s="31"/>
      <c r="N61" s="34" t="n">
        <f aca="false">N62</f>
        <v>0</v>
      </c>
      <c r="O61" s="34" t="n">
        <f aca="false">O62</f>
        <v>0</v>
      </c>
      <c r="P61" s="34" t="n">
        <f aca="false">P62</f>
        <v>0</v>
      </c>
      <c r="Q61" s="4"/>
    </row>
    <row r="62" customFormat="false" ht="23.25" hidden="true" customHeight="true" outlineLevel="0" collapsed="false">
      <c r="A62" s="30" t="s">
        <v>83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7</v>
      </c>
      <c r="L62" s="33" t="n">
        <v>6800003100</v>
      </c>
      <c r="M62" s="31"/>
      <c r="N62" s="34" t="n">
        <f aca="false">N63</f>
        <v>0</v>
      </c>
      <c r="O62" s="34" t="n">
        <f aca="false">O63</f>
        <v>0</v>
      </c>
      <c r="P62" s="34" t="n">
        <f aca="false">P63</f>
        <v>0</v>
      </c>
      <c r="Q62" s="4"/>
    </row>
    <row r="63" customFormat="false" ht="12.75" hidden="true" customHeight="true" outlineLevel="0" collapsed="false">
      <c r="A63" s="30" t="s">
        <v>68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7</v>
      </c>
      <c r="L63" s="33" t="n">
        <v>6800003100</v>
      </c>
      <c r="M63" s="31" t="n">
        <v>800</v>
      </c>
      <c r="N63" s="34" t="n">
        <v>0</v>
      </c>
      <c r="O63" s="34" t="n">
        <v>0</v>
      </c>
      <c r="P63" s="34" t="n">
        <v>0</v>
      </c>
      <c r="Q63" s="4"/>
    </row>
    <row r="64" customFormat="false" ht="12.75" hidden="false" customHeight="true" outlineLevel="0" collapsed="false">
      <c r="A64" s="30" t="s">
        <v>84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11</v>
      </c>
      <c r="L64" s="33" t="s">
        <v>85</v>
      </c>
      <c r="M64" s="31"/>
      <c r="N64" s="34" t="n">
        <f aca="false">N65</f>
        <v>5</v>
      </c>
      <c r="O64" s="34" t="n">
        <f aca="false">O65</f>
        <v>5</v>
      </c>
      <c r="P64" s="34" t="n">
        <f aca="false">P65</f>
        <v>5</v>
      </c>
      <c r="Q64" s="4"/>
    </row>
    <row r="65" customFormat="false" ht="12.75" hidden="false" customHeight="true" outlineLevel="0" collapsed="false">
      <c r="A65" s="30" t="s">
        <v>86</v>
      </c>
      <c r="B65" s="30"/>
      <c r="C65" s="30"/>
      <c r="D65" s="30"/>
      <c r="E65" s="30"/>
      <c r="F65" s="30"/>
      <c r="G65" s="30"/>
      <c r="H65" s="30"/>
      <c r="I65" s="31" t="n">
        <v>122</v>
      </c>
      <c r="J65" s="32" t="n">
        <v>1</v>
      </c>
      <c r="K65" s="32" t="n">
        <v>11</v>
      </c>
      <c r="L65" s="33" t="s">
        <v>87</v>
      </c>
      <c r="M65" s="31"/>
      <c r="N65" s="34" t="n">
        <f aca="false">N66</f>
        <v>5</v>
      </c>
      <c r="O65" s="34" t="n">
        <f aca="false">O66</f>
        <v>5</v>
      </c>
      <c r="P65" s="34" t="n">
        <f aca="false">P66</f>
        <v>5</v>
      </c>
      <c r="Q65" s="4"/>
    </row>
    <row r="66" customFormat="false" ht="12.75" hidden="false" customHeight="true" outlineLevel="0" collapsed="false">
      <c r="A66" s="30" t="s">
        <v>88</v>
      </c>
      <c r="B66" s="30"/>
      <c r="C66" s="30"/>
      <c r="D66" s="30"/>
      <c r="E66" s="30"/>
      <c r="F66" s="30"/>
      <c r="G66" s="30"/>
      <c r="H66" s="30"/>
      <c r="I66" s="31" t="n">
        <v>122</v>
      </c>
      <c r="J66" s="32" t="n">
        <v>1</v>
      </c>
      <c r="K66" s="32" t="n">
        <v>11</v>
      </c>
      <c r="L66" s="33" t="s">
        <v>89</v>
      </c>
      <c r="M66" s="31"/>
      <c r="N66" s="34" t="n">
        <f aca="false">N67</f>
        <v>5</v>
      </c>
      <c r="O66" s="34" t="n">
        <f aca="false">O67</f>
        <v>5</v>
      </c>
      <c r="P66" s="34" t="n">
        <f aca="false">P67</f>
        <v>5</v>
      </c>
      <c r="Q66" s="4"/>
    </row>
    <row r="67" customFormat="false" ht="12.75" hidden="false" customHeight="true" outlineLevel="0" collapsed="false">
      <c r="A67" s="30" t="s">
        <v>68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11</v>
      </c>
      <c r="L67" s="33" t="s">
        <v>89</v>
      </c>
      <c r="M67" s="31" t="s">
        <v>69</v>
      </c>
      <c r="N67" s="34" t="n">
        <v>5</v>
      </c>
      <c r="O67" s="34" t="n">
        <v>5</v>
      </c>
      <c r="P67" s="34" t="n">
        <v>5</v>
      </c>
      <c r="Q67" s="4"/>
    </row>
    <row r="68" customFormat="false" ht="12.75" hidden="false" customHeight="true" outlineLevel="0" collapsed="false">
      <c r="A68" s="30" t="s">
        <v>90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13</v>
      </c>
      <c r="L68" s="33" t="n">
        <v>0</v>
      </c>
      <c r="M68" s="31" t="n">
        <v>0</v>
      </c>
      <c r="N68" s="34" t="n">
        <f aca="false">N69+N73+N85+N89+N92+N81+N77</f>
        <v>294.1</v>
      </c>
      <c r="O68" s="34" t="n">
        <f aca="false">O69+O73+O85+O90+O99+O74+O81</f>
        <v>24.5</v>
      </c>
      <c r="P68" s="34" t="n">
        <f aca="false">P69+P73+P85+P90+P99+P74+P81</f>
        <v>24.5</v>
      </c>
      <c r="Q68" s="4"/>
    </row>
    <row r="69" customFormat="false" ht="27.75" hidden="false" customHeight="true" outlineLevel="0" collapsed="false">
      <c r="A69" s="30" t="s">
        <v>91</v>
      </c>
      <c r="B69" s="30"/>
      <c r="C69" s="30"/>
      <c r="D69" s="30"/>
      <c r="E69" s="30"/>
      <c r="F69" s="30"/>
      <c r="G69" s="30"/>
      <c r="H69" s="30"/>
      <c r="I69" s="31" t="n">
        <v>122</v>
      </c>
      <c r="J69" s="32" t="n">
        <v>1</v>
      </c>
      <c r="K69" s="32" t="n">
        <v>13</v>
      </c>
      <c r="L69" s="33" t="s">
        <v>92</v>
      </c>
      <c r="M69" s="31"/>
      <c r="N69" s="34" t="n">
        <f aca="false">N70</f>
        <v>10</v>
      </c>
      <c r="O69" s="34" t="n">
        <f aca="false">O70</f>
        <v>10</v>
      </c>
      <c r="P69" s="34" t="n">
        <f aca="false">P70</f>
        <v>10</v>
      </c>
      <c r="Q69" s="4"/>
    </row>
    <row r="70" customFormat="false" ht="12.75" hidden="false" customHeight="true" outlineLevel="0" collapsed="false">
      <c r="A70" s="30" t="s">
        <v>93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13</v>
      </c>
      <c r="L70" s="33" t="n">
        <v>2600000000</v>
      </c>
      <c r="M70" s="31"/>
      <c r="N70" s="34" t="n">
        <f aca="false">N71</f>
        <v>10</v>
      </c>
      <c r="O70" s="34" t="n">
        <f aca="false">O71</f>
        <v>10</v>
      </c>
      <c r="P70" s="34" t="n">
        <f aca="false">P71</f>
        <v>10</v>
      </c>
      <c r="Q70" s="4"/>
    </row>
    <row r="71" customFormat="false" ht="12.75" hidden="false" customHeight="true" outlineLevel="0" collapsed="false">
      <c r="A71" s="30" t="s">
        <v>43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13</v>
      </c>
      <c r="L71" s="33" t="s">
        <v>94</v>
      </c>
      <c r="M71" s="31"/>
      <c r="N71" s="34" t="n">
        <f aca="false">N72</f>
        <v>10</v>
      </c>
      <c r="O71" s="34" t="n">
        <f aca="false">O72</f>
        <v>10</v>
      </c>
      <c r="P71" s="34" t="n">
        <f aca="false">P72</f>
        <v>10</v>
      </c>
      <c r="Q71" s="4"/>
    </row>
    <row r="72" customFormat="false" ht="12.75" hidden="false" customHeight="true" outlineLevel="0" collapsed="false">
      <c r="A72" s="30" t="s">
        <v>45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13</v>
      </c>
      <c r="L72" s="33" t="s">
        <v>94</v>
      </c>
      <c r="M72" s="31" t="s">
        <v>67</v>
      </c>
      <c r="N72" s="34" t="n">
        <v>10</v>
      </c>
      <c r="O72" s="34" t="n">
        <v>10</v>
      </c>
      <c r="P72" s="34" t="n">
        <v>10</v>
      </c>
      <c r="Q72" s="4"/>
    </row>
    <row r="73" customFormat="false" ht="40.5" hidden="false" customHeight="true" outlineLevel="0" collapsed="false">
      <c r="A73" s="35" t="s">
        <v>95</v>
      </c>
      <c r="B73" s="35"/>
      <c r="C73" s="35"/>
      <c r="D73" s="35"/>
      <c r="E73" s="35"/>
      <c r="F73" s="35"/>
      <c r="G73" s="35"/>
      <c r="H73" s="35"/>
      <c r="I73" s="31" t="n">
        <v>122</v>
      </c>
      <c r="J73" s="32" t="n">
        <v>1</v>
      </c>
      <c r="K73" s="32" t="n">
        <v>13</v>
      </c>
      <c r="L73" s="33" t="s">
        <v>96</v>
      </c>
      <c r="M73" s="31"/>
      <c r="N73" s="34" t="n">
        <f aca="false">N74</f>
        <v>0.5</v>
      </c>
      <c r="O73" s="34" t="n">
        <f aca="false">O74</f>
        <v>0</v>
      </c>
      <c r="P73" s="34" t="n">
        <f aca="false">P74</f>
        <v>0</v>
      </c>
      <c r="Q73" s="4"/>
    </row>
    <row r="74" customFormat="false" ht="25.5" hidden="false" customHeight="true" outlineLevel="0" collapsed="false">
      <c r="A74" s="35" t="s">
        <v>97</v>
      </c>
      <c r="B74" s="35"/>
      <c r="C74" s="35"/>
      <c r="D74" s="35"/>
      <c r="E74" s="35"/>
      <c r="F74" s="35"/>
      <c r="G74" s="35"/>
      <c r="H74" s="35"/>
      <c r="I74" s="31" t="n">
        <v>122</v>
      </c>
      <c r="J74" s="32" t="n">
        <v>1</v>
      </c>
      <c r="K74" s="32" t="n">
        <v>13</v>
      </c>
      <c r="L74" s="33" t="s">
        <v>98</v>
      </c>
      <c r="M74" s="31"/>
      <c r="N74" s="34" t="n">
        <f aca="false">N75</f>
        <v>0.5</v>
      </c>
      <c r="O74" s="34" t="n">
        <f aca="false">O75</f>
        <v>0</v>
      </c>
      <c r="P74" s="34" t="n">
        <f aca="false">P75</f>
        <v>0</v>
      </c>
      <c r="Q74" s="4"/>
    </row>
    <row r="75" customFormat="false" ht="12.75" hidden="false" customHeight="true" outlineLevel="0" collapsed="false">
      <c r="A75" s="30" t="s">
        <v>43</v>
      </c>
      <c r="B75" s="30"/>
      <c r="C75" s="30"/>
      <c r="D75" s="30"/>
      <c r="E75" s="30"/>
      <c r="F75" s="30"/>
      <c r="G75" s="30"/>
      <c r="H75" s="30"/>
      <c r="I75" s="31" t="n">
        <v>122</v>
      </c>
      <c r="J75" s="32" t="n">
        <v>1</v>
      </c>
      <c r="K75" s="32" t="n">
        <v>13</v>
      </c>
      <c r="L75" s="33" t="s">
        <v>99</v>
      </c>
      <c r="M75" s="31"/>
      <c r="N75" s="34" t="n">
        <f aca="false">N76</f>
        <v>0.5</v>
      </c>
      <c r="O75" s="34" t="n">
        <f aca="false">O76</f>
        <v>0</v>
      </c>
      <c r="P75" s="34" t="n">
        <f aca="false">P76</f>
        <v>0</v>
      </c>
      <c r="Q75" s="4"/>
    </row>
    <row r="76" customFormat="false" ht="12.75" hidden="false" customHeight="true" outlineLevel="0" collapsed="false">
      <c r="A76" s="30" t="s">
        <v>45</v>
      </c>
      <c r="B76" s="30"/>
      <c r="C76" s="30"/>
      <c r="D76" s="30"/>
      <c r="E76" s="30"/>
      <c r="F76" s="30"/>
      <c r="G76" s="30"/>
      <c r="H76" s="30"/>
      <c r="I76" s="31" t="n">
        <v>122</v>
      </c>
      <c r="J76" s="32" t="n">
        <v>1</v>
      </c>
      <c r="K76" s="32" t="n">
        <v>13</v>
      </c>
      <c r="L76" s="33" t="s">
        <v>99</v>
      </c>
      <c r="M76" s="31" t="n">
        <v>200</v>
      </c>
      <c r="N76" s="34" t="n">
        <v>0.5</v>
      </c>
      <c r="O76" s="34" t="n">
        <v>0</v>
      </c>
      <c r="P76" s="34" t="n">
        <v>0</v>
      </c>
      <c r="Q76" s="4"/>
    </row>
    <row r="77" customFormat="false" ht="22.5" hidden="false" customHeight="true" outlineLevel="0" collapsed="false">
      <c r="A77" s="36" t="s">
        <v>100</v>
      </c>
      <c r="B77" s="36"/>
      <c r="C77" s="36"/>
      <c r="D77" s="36"/>
      <c r="E77" s="36"/>
      <c r="F77" s="36"/>
      <c r="G77" s="36"/>
      <c r="H77" s="36"/>
      <c r="I77" s="31" t="n">
        <v>122</v>
      </c>
      <c r="J77" s="32" t="n">
        <v>1</v>
      </c>
      <c r="K77" s="32" t="n">
        <v>13</v>
      </c>
      <c r="L77" s="33" t="s">
        <v>101</v>
      </c>
      <c r="M77" s="31"/>
      <c r="N77" s="34" t="n">
        <f aca="false">N78</f>
        <v>2.5</v>
      </c>
      <c r="O77" s="34" t="n">
        <f aca="false">O78</f>
        <v>0</v>
      </c>
      <c r="P77" s="34" t="n">
        <f aca="false">P78</f>
        <v>0</v>
      </c>
      <c r="Q77" s="4"/>
    </row>
    <row r="78" customFormat="false" ht="12.75" hidden="false" customHeight="true" outlineLevel="0" collapsed="false">
      <c r="A78" s="30" t="s">
        <v>102</v>
      </c>
      <c r="B78" s="30"/>
      <c r="C78" s="30"/>
      <c r="D78" s="30"/>
      <c r="E78" s="30"/>
      <c r="F78" s="30"/>
      <c r="G78" s="30"/>
      <c r="H78" s="30"/>
      <c r="I78" s="31" t="n">
        <v>122</v>
      </c>
      <c r="J78" s="32" t="n">
        <v>1</v>
      </c>
      <c r="K78" s="32" t="n">
        <v>13</v>
      </c>
      <c r="L78" s="33" t="n">
        <v>2800100000</v>
      </c>
      <c r="M78" s="31"/>
      <c r="N78" s="34" t="n">
        <f aca="false">N79</f>
        <v>2.5</v>
      </c>
      <c r="O78" s="34" t="n">
        <f aca="false">O79</f>
        <v>0</v>
      </c>
      <c r="P78" s="34" t="n">
        <f aca="false">P79</f>
        <v>0</v>
      </c>
      <c r="Q78" s="4"/>
    </row>
    <row r="79" customFormat="false" ht="12.75" hidden="false" customHeight="true" outlineLevel="0" collapsed="false">
      <c r="A79" s="30" t="s">
        <v>43</v>
      </c>
      <c r="B79" s="30"/>
      <c r="C79" s="30"/>
      <c r="D79" s="30"/>
      <c r="E79" s="30"/>
      <c r="F79" s="30"/>
      <c r="G79" s="30"/>
      <c r="H79" s="30"/>
      <c r="I79" s="31" t="n">
        <v>122</v>
      </c>
      <c r="J79" s="32" t="n">
        <v>1</v>
      </c>
      <c r="K79" s="32" t="n">
        <v>13</v>
      </c>
      <c r="L79" s="33" t="s">
        <v>103</v>
      </c>
      <c r="M79" s="31"/>
      <c r="N79" s="34" t="n">
        <f aca="false">N80</f>
        <v>2.5</v>
      </c>
      <c r="O79" s="34" t="n">
        <f aca="false">O80</f>
        <v>0</v>
      </c>
      <c r="P79" s="34" t="n">
        <f aca="false">P80</f>
        <v>0</v>
      </c>
      <c r="Q79" s="4"/>
    </row>
    <row r="80" customFormat="false" ht="12.75" hidden="false" customHeight="true" outlineLevel="0" collapsed="false">
      <c r="A80" s="30" t="s">
        <v>45</v>
      </c>
      <c r="B80" s="30"/>
      <c r="C80" s="30"/>
      <c r="D80" s="30"/>
      <c r="E80" s="30"/>
      <c r="F80" s="30"/>
      <c r="G80" s="30"/>
      <c r="H80" s="30"/>
      <c r="I80" s="31" t="n">
        <v>122</v>
      </c>
      <c r="J80" s="32" t="n">
        <v>1</v>
      </c>
      <c r="K80" s="32" t="n">
        <v>13</v>
      </c>
      <c r="L80" s="33" t="s">
        <v>103</v>
      </c>
      <c r="M80" s="31" t="n">
        <v>200</v>
      </c>
      <c r="N80" s="34" t="n">
        <v>2.5</v>
      </c>
      <c r="O80" s="34" t="n">
        <v>0</v>
      </c>
      <c r="P80" s="34" t="n">
        <v>0</v>
      </c>
      <c r="Q80" s="4"/>
    </row>
    <row r="81" customFormat="false" ht="26.25" hidden="false" customHeight="true" outlineLevel="0" collapsed="false">
      <c r="A81" s="30" t="s">
        <v>104</v>
      </c>
      <c r="B81" s="30"/>
      <c r="C81" s="30"/>
      <c r="D81" s="30"/>
      <c r="E81" s="30"/>
      <c r="F81" s="30"/>
      <c r="G81" s="30"/>
      <c r="H81" s="30"/>
      <c r="I81" s="31" t="n">
        <v>122</v>
      </c>
      <c r="J81" s="32" t="n">
        <v>1</v>
      </c>
      <c r="K81" s="32" t="n">
        <v>13</v>
      </c>
      <c r="L81" s="33" t="s">
        <v>105</v>
      </c>
      <c r="M81" s="31"/>
      <c r="N81" s="34" t="n">
        <f aca="false">N82</f>
        <v>2.5</v>
      </c>
      <c r="O81" s="34" t="n">
        <f aca="false">O82</f>
        <v>2.5</v>
      </c>
      <c r="P81" s="34" t="n">
        <f aca="false">P82</f>
        <v>2.5</v>
      </c>
      <c r="Q81" s="4"/>
    </row>
    <row r="82" customFormat="false" ht="12.75" hidden="false" customHeight="true" outlineLevel="0" collapsed="false">
      <c r="A82" s="30" t="s">
        <v>106</v>
      </c>
      <c r="B82" s="30"/>
      <c r="C82" s="30"/>
      <c r="D82" s="30"/>
      <c r="E82" s="30"/>
      <c r="F82" s="30"/>
      <c r="G82" s="30"/>
      <c r="H82" s="30"/>
      <c r="I82" s="31" t="n">
        <v>122</v>
      </c>
      <c r="J82" s="32" t="n">
        <v>1</v>
      </c>
      <c r="K82" s="32" t="n">
        <v>13</v>
      </c>
      <c r="L82" s="33" t="n">
        <v>3000100000</v>
      </c>
      <c r="M82" s="31"/>
      <c r="N82" s="34" t="n">
        <f aca="false">N83</f>
        <v>2.5</v>
      </c>
      <c r="O82" s="34" t="n">
        <f aca="false">O83</f>
        <v>2.5</v>
      </c>
      <c r="P82" s="34" t="n">
        <f aca="false">P83</f>
        <v>2.5</v>
      </c>
      <c r="Q82" s="4"/>
    </row>
    <row r="83" customFormat="false" ht="12.75" hidden="false" customHeight="true" outlineLevel="0" collapsed="false">
      <c r="A83" s="30" t="s">
        <v>43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13</v>
      </c>
      <c r="L83" s="33" t="s">
        <v>107</v>
      </c>
      <c r="M83" s="31"/>
      <c r="N83" s="34" t="n">
        <f aca="false">N84</f>
        <v>2.5</v>
      </c>
      <c r="O83" s="34" t="n">
        <f aca="false">O84</f>
        <v>2.5</v>
      </c>
      <c r="P83" s="34" t="n">
        <f aca="false">P84</f>
        <v>2.5</v>
      </c>
      <c r="Q83" s="4"/>
    </row>
    <row r="84" customFormat="false" ht="12.75" hidden="false" customHeight="true" outlineLevel="0" collapsed="false">
      <c r="A84" s="35" t="s">
        <v>45</v>
      </c>
      <c r="B84" s="35"/>
      <c r="C84" s="35"/>
      <c r="D84" s="35"/>
      <c r="E84" s="35"/>
      <c r="F84" s="35"/>
      <c r="G84" s="35"/>
      <c r="H84" s="35"/>
      <c r="I84" s="31" t="n">
        <v>122</v>
      </c>
      <c r="J84" s="32" t="n">
        <v>1</v>
      </c>
      <c r="K84" s="32" t="n">
        <v>13</v>
      </c>
      <c r="L84" s="33" t="s">
        <v>107</v>
      </c>
      <c r="M84" s="31" t="n">
        <v>200</v>
      </c>
      <c r="N84" s="34" t="n">
        <v>2.5</v>
      </c>
      <c r="O84" s="34" t="n">
        <v>2.5</v>
      </c>
      <c r="P84" s="34" t="n">
        <v>2.5</v>
      </c>
      <c r="Q84" s="4"/>
    </row>
    <row r="85" customFormat="false" ht="28.5" hidden="false" customHeight="true" outlineLevel="0" collapsed="false">
      <c r="A85" s="35" t="s">
        <v>108</v>
      </c>
      <c r="B85" s="35"/>
      <c r="C85" s="35"/>
      <c r="D85" s="35"/>
      <c r="E85" s="35"/>
      <c r="F85" s="35"/>
      <c r="G85" s="35"/>
      <c r="H85" s="35"/>
      <c r="I85" s="31" t="n">
        <v>122</v>
      </c>
      <c r="J85" s="32" t="n">
        <v>1</v>
      </c>
      <c r="K85" s="32" t="n">
        <v>13</v>
      </c>
      <c r="L85" s="33" t="s">
        <v>109</v>
      </c>
      <c r="M85" s="31"/>
      <c r="N85" s="34" t="n">
        <f aca="false">N86</f>
        <v>0.5</v>
      </c>
      <c r="O85" s="34" t="n">
        <f aca="false">O86</f>
        <v>0</v>
      </c>
      <c r="P85" s="34" t="n">
        <f aca="false">P86</f>
        <v>0</v>
      </c>
      <c r="Q85" s="4"/>
    </row>
    <row r="86" customFormat="false" ht="23.25" hidden="false" customHeight="true" outlineLevel="0" collapsed="false">
      <c r="A86" s="35" t="s">
        <v>110</v>
      </c>
      <c r="B86" s="35"/>
      <c r="C86" s="35"/>
      <c r="D86" s="35"/>
      <c r="E86" s="35"/>
      <c r="F86" s="35"/>
      <c r="G86" s="35"/>
      <c r="H86" s="35"/>
      <c r="I86" s="31" t="n">
        <v>122</v>
      </c>
      <c r="J86" s="32" t="n">
        <v>1</v>
      </c>
      <c r="K86" s="32" t="n">
        <v>13</v>
      </c>
      <c r="L86" s="33" t="s">
        <v>111</v>
      </c>
      <c r="M86" s="31"/>
      <c r="N86" s="34" t="n">
        <f aca="false">N87</f>
        <v>0.5</v>
      </c>
      <c r="O86" s="34" t="n">
        <f aca="false">O87</f>
        <v>0</v>
      </c>
      <c r="P86" s="34" t="n">
        <f aca="false">P87</f>
        <v>0</v>
      </c>
      <c r="Q86" s="4"/>
    </row>
    <row r="87" customFormat="false" ht="12.75" hidden="false" customHeight="true" outlineLevel="0" collapsed="false">
      <c r="A87" s="30" t="s">
        <v>43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3</v>
      </c>
      <c r="L87" s="33" t="s">
        <v>112</v>
      </c>
      <c r="M87" s="31"/>
      <c r="N87" s="34" t="n">
        <f aca="false">N88</f>
        <v>0.5</v>
      </c>
      <c r="O87" s="34" t="n">
        <f aca="false">O88</f>
        <v>0</v>
      </c>
      <c r="P87" s="34" t="n">
        <f aca="false">P88</f>
        <v>0</v>
      </c>
      <c r="Q87" s="4"/>
    </row>
    <row r="88" customFormat="false" ht="12.75" hidden="false" customHeight="true" outlineLevel="0" collapsed="false">
      <c r="A88" s="30" t="s">
        <v>45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3</v>
      </c>
      <c r="L88" s="33" t="s">
        <v>112</v>
      </c>
      <c r="M88" s="31" t="n">
        <v>200</v>
      </c>
      <c r="N88" s="34" t="n">
        <v>0.5</v>
      </c>
      <c r="O88" s="34" t="n">
        <v>0</v>
      </c>
      <c r="P88" s="34" t="n">
        <v>0</v>
      </c>
      <c r="Q88" s="4"/>
    </row>
    <row r="89" customFormat="false" ht="12.75" hidden="true" customHeight="true" outlineLevel="0" collapsed="false">
      <c r="A89" s="30" t="s">
        <v>113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3</v>
      </c>
      <c r="L89" s="33" t="n">
        <v>6400000000</v>
      </c>
      <c r="M89" s="31"/>
      <c r="N89" s="34" t="n">
        <f aca="false">N90</f>
        <v>0</v>
      </c>
      <c r="O89" s="34" t="n">
        <f aca="false">O90</f>
        <v>0</v>
      </c>
      <c r="P89" s="34" t="n">
        <f aca="false">P90</f>
        <v>0</v>
      </c>
      <c r="Q89" s="4"/>
    </row>
    <row r="90" customFormat="false" ht="26.25" hidden="true" customHeight="true" outlineLevel="0" collapsed="false">
      <c r="A90" s="30" t="s">
        <v>114</v>
      </c>
      <c r="B90" s="30"/>
      <c r="C90" s="30"/>
      <c r="D90" s="30"/>
      <c r="E90" s="30"/>
      <c r="F90" s="30"/>
      <c r="G90" s="30"/>
      <c r="H90" s="30"/>
      <c r="I90" s="31" t="n">
        <v>122</v>
      </c>
      <c r="J90" s="32" t="n">
        <v>1</v>
      </c>
      <c r="K90" s="32" t="n">
        <v>13</v>
      </c>
      <c r="L90" s="33" t="n">
        <v>6400006300</v>
      </c>
      <c r="M90" s="31"/>
      <c r="N90" s="34" t="n">
        <f aca="false">N91</f>
        <v>0</v>
      </c>
      <c r="O90" s="34" t="n">
        <f aca="false">O91</f>
        <v>0</v>
      </c>
      <c r="P90" s="34" t="n">
        <f aca="false">P91</f>
        <v>0</v>
      </c>
      <c r="Q90" s="4"/>
    </row>
    <row r="91" customFormat="false" ht="12.75" hidden="true" customHeight="true" outlineLevel="0" collapsed="false">
      <c r="A91" s="30" t="s">
        <v>45</v>
      </c>
      <c r="B91" s="30"/>
      <c r="C91" s="30"/>
      <c r="D91" s="30"/>
      <c r="E91" s="30"/>
      <c r="F91" s="30"/>
      <c r="G91" s="30"/>
      <c r="H91" s="30"/>
      <c r="I91" s="31" t="n">
        <v>122</v>
      </c>
      <c r="J91" s="32" t="n">
        <v>1</v>
      </c>
      <c r="K91" s="32" t="n">
        <v>13</v>
      </c>
      <c r="L91" s="33" t="n">
        <v>6400006300</v>
      </c>
      <c r="M91" s="31" t="n">
        <v>200</v>
      </c>
      <c r="N91" s="34" t="n">
        <f aca="false">50-13.3-36.7</f>
        <v>0</v>
      </c>
      <c r="O91" s="34" t="n">
        <v>0</v>
      </c>
      <c r="P91" s="34" t="n">
        <v>0</v>
      </c>
      <c r="Q91" s="4"/>
    </row>
    <row r="92" customFormat="false" ht="12.75" hidden="false" customHeight="true" outlineLevel="0" collapsed="false">
      <c r="A92" s="30" t="s">
        <v>84</v>
      </c>
      <c r="B92" s="30"/>
      <c r="C92" s="30"/>
      <c r="D92" s="30"/>
      <c r="E92" s="30"/>
      <c r="F92" s="30"/>
      <c r="G92" s="30"/>
      <c r="H92" s="30"/>
      <c r="I92" s="31" t="n">
        <v>122</v>
      </c>
      <c r="J92" s="32" t="n">
        <v>1</v>
      </c>
      <c r="K92" s="32" t="n">
        <v>13</v>
      </c>
      <c r="L92" s="33" t="s">
        <v>85</v>
      </c>
      <c r="M92" s="31"/>
      <c r="N92" s="34" t="n">
        <f aca="false">N98+N93</f>
        <v>278.1</v>
      </c>
      <c r="O92" s="34" t="n">
        <f aca="false">O98</f>
        <v>12</v>
      </c>
      <c r="P92" s="34" t="n">
        <f aca="false">P98</f>
        <v>12</v>
      </c>
      <c r="Q92" s="4"/>
    </row>
    <row r="93" customFormat="false" ht="12.75" hidden="false" customHeight="true" outlineLevel="0" collapsed="false">
      <c r="A93" s="30" t="s">
        <v>115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n">
        <v>6920000000</v>
      </c>
      <c r="M93" s="31"/>
      <c r="N93" s="34" t="n">
        <f aca="false">N94+N96</f>
        <v>267.4</v>
      </c>
      <c r="O93" s="34"/>
      <c r="P93" s="34"/>
      <c r="Q93" s="4"/>
    </row>
    <row r="94" customFormat="false" ht="12.75" hidden="false" customHeight="true" outlineLevel="0" collapsed="false">
      <c r="A94" s="30" t="s">
        <v>116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n">
        <v>6920009200</v>
      </c>
      <c r="M94" s="31"/>
      <c r="N94" s="34" t="n">
        <f aca="false">N95</f>
        <v>247.5</v>
      </c>
      <c r="O94" s="34"/>
      <c r="P94" s="34"/>
      <c r="Q94" s="4"/>
    </row>
    <row r="95" customFormat="false" ht="12.75" hidden="false" customHeight="true" outlineLevel="0" collapsed="false">
      <c r="A95" s="30" t="s">
        <v>68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n">
        <v>6920009200</v>
      </c>
      <c r="M95" s="31" t="n">
        <v>200</v>
      </c>
      <c r="N95" s="34" t="n">
        <v>247.5</v>
      </c>
      <c r="O95" s="34"/>
      <c r="P95" s="34"/>
      <c r="Q95" s="4"/>
    </row>
    <row r="96" customFormat="false" ht="12.75" hidden="false" customHeight="true" outlineLevel="0" collapsed="false">
      <c r="A96" s="30" t="s">
        <v>117</v>
      </c>
      <c r="B96" s="30"/>
      <c r="C96" s="30"/>
      <c r="D96" s="30"/>
      <c r="E96" s="30"/>
      <c r="F96" s="30"/>
      <c r="G96" s="30"/>
      <c r="H96" s="30"/>
      <c r="I96" s="31" t="n">
        <v>122</v>
      </c>
      <c r="J96" s="32" t="n">
        <v>1</v>
      </c>
      <c r="K96" s="32" t="n">
        <v>13</v>
      </c>
      <c r="L96" s="33" t="n">
        <v>6920009300</v>
      </c>
      <c r="M96" s="31"/>
      <c r="N96" s="34" t="n">
        <f aca="false">N97</f>
        <v>19.9</v>
      </c>
      <c r="O96" s="34"/>
      <c r="P96" s="34"/>
      <c r="Q96" s="4"/>
    </row>
    <row r="97" customFormat="false" ht="12.75" hidden="false" customHeight="true" outlineLevel="0" collapsed="false">
      <c r="A97" s="30" t="s">
        <v>68</v>
      </c>
      <c r="B97" s="30"/>
      <c r="C97" s="30"/>
      <c r="D97" s="30"/>
      <c r="E97" s="30"/>
      <c r="F97" s="30"/>
      <c r="G97" s="30"/>
      <c r="H97" s="30"/>
      <c r="I97" s="31" t="n">
        <v>122</v>
      </c>
      <c r="J97" s="32" t="n">
        <v>1</v>
      </c>
      <c r="K97" s="32" t="n">
        <v>13</v>
      </c>
      <c r="L97" s="33" t="n">
        <v>6920009300</v>
      </c>
      <c r="M97" s="31" t="n">
        <v>800</v>
      </c>
      <c r="N97" s="34" t="n">
        <f aca="false">16.4+3.5</f>
        <v>19.9</v>
      </c>
      <c r="O97" s="34"/>
      <c r="P97" s="34"/>
      <c r="Q97" s="4"/>
    </row>
    <row r="98" customFormat="false" ht="12.75" hidden="false" customHeight="true" outlineLevel="0" collapsed="false">
      <c r="A98" s="30" t="s">
        <v>118</v>
      </c>
      <c r="B98" s="30"/>
      <c r="C98" s="30"/>
      <c r="D98" s="30"/>
      <c r="E98" s="30"/>
      <c r="F98" s="30"/>
      <c r="G98" s="30"/>
      <c r="H98" s="30"/>
      <c r="I98" s="31" t="n">
        <v>122</v>
      </c>
      <c r="J98" s="32" t="n">
        <v>1</v>
      </c>
      <c r="K98" s="32" t="n">
        <v>13</v>
      </c>
      <c r="L98" s="33" t="s">
        <v>119</v>
      </c>
      <c r="M98" s="31"/>
      <c r="N98" s="34" t="n">
        <f aca="false">N99</f>
        <v>10.7</v>
      </c>
      <c r="O98" s="34" t="n">
        <f aca="false">O99</f>
        <v>12</v>
      </c>
      <c r="P98" s="34" t="n">
        <f aca="false">P99</f>
        <v>12</v>
      </c>
      <c r="Q98" s="4"/>
    </row>
    <row r="99" customFormat="false" ht="15.75" hidden="false" customHeight="true" outlineLevel="0" collapsed="false">
      <c r="A99" s="30" t="s">
        <v>120</v>
      </c>
      <c r="B99" s="30"/>
      <c r="C99" s="30"/>
      <c r="D99" s="30"/>
      <c r="E99" s="30"/>
      <c r="F99" s="30"/>
      <c r="G99" s="30"/>
      <c r="H99" s="30"/>
      <c r="I99" s="31" t="n">
        <v>122</v>
      </c>
      <c r="J99" s="32" t="n">
        <v>1</v>
      </c>
      <c r="K99" s="32" t="n">
        <v>13</v>
      </c>
      <c r="L99" s="33" t="s">
        <v>121</v>
      </c>
      <c r="M99" s="31"/>
      <c r="N99" s="34" t="n">
        <f aca="false">N100</f>
        <v>10.7</v>
      </c>
      <c r="O99" s="34" t="n">
        <f aca="false">O100</f>
        <v>12</v>
      </c>
      <c r="P99" s="34" t="n">
        <f aca="false">P100</f>
        <v>12</v>
      </c>
      <c r="Q99" s="4"/>
    </row>
    <row r="100" customFormat="false" ht="12.75" hidden="false" customHeight="true" outlineLevel="0" collapsed="false">
      <c r="A100" s="30" t="s">
        <v>68</v>
      </c>
      <c r="B100" s="30"/>
      <c r="C100" s="30"/>
      <c r="D100" s="30"/>
      <c r="E100" s="30"/>
      <c r="F100" s="30"/>
      <c r="G100" s="30"/>
      <c r="H100" s="30"/>
      <c r="I100" s="31" t="n">
        <v>122</v>
      </c>
      <c r="J100" s="32" t="n">
        <v>1</v>
      </c>
      <c r="K100" s="32" t="n">
        <v>13</v>
      </c>
      <c r="L100" s="33" t="s">
        <v>121</v>
      </c>
      <c r="M100" s="31" t="s">
        <v>69</v>
      </c>
      <c r="N100" s="34" t="n">
        <f aca="false">12-1.3</f>
        <v>10.7</v>
      </c>
      <c r="O100" s="34" t="n">
        <v>12</v>
      </c>
      <c r="P100" s="34" t="n">
        <v>12</v>
      </c>
      <c r="Q100" s="4"/>
    </row>
    <row r="101" customFormat="false" ht="12.75" hidden="false" customHeight="true" outlineLevel="0" collapsed="false">
      <c r="A101" s="30" t="s">
        <v>122</v>
      </c>
      <c r="B101" s="30"/>
      <c r="C101" s="30"/>
      <c r="D101" s="30"/>
      <c r="E101" s="30"/>
      <c r="F101" s="30"/>
      <c r="G101" s="30"/>
      <c r="H101" s="30"/>
      <c r="I101" s="31" t="n">
        <v>122</v>
      </c>
      <c r="J101" s="32" t="n">
        <v>2</v>
      </c>
      <c r="K101" s="32" t="n">
        <v>0</v>
      </c>
      <c r="L101" s="33" t="n">
        <v>0</v>
      </c>
      <c r="M101" s="31" t="n">
        <v>0</v>
      </c>
      <c r="N101" s="34" t="n">
        <f aca="false">N102</f>
        <v>347.5</v>
      </c>
      <c r="O101" s="34" t="n">
        <f aca="false">O102</f>
        <v>383.5</v>
      </c>
      <c r="P101" s="34" t="n">
        <f aca="false">P102</f>
        <v>418.8</v>
      </c>
      <c r="Q101" s="4"/>
    </row>
    <row r="102" customFormat="false" ht="12.75" hidden="false" customHeight="true" outlineLevel="0" collapsed="false">
      <c r="A102" s="30" t="s">
        <v>123</v>
      </c>
      <c r="B102" s="30"/>
      <c r="C102" s="30"/>
      <c r="D102" s="30"/>
      <c r="E102" s="30"/>
      <c r="F102" s="30"/>
      <c r="G102" s="30"/>
      <c r="H102" s="30"/>
      <c r="I102" s="31" t="n">
        <v>122</v>
      </c>
      <c r="J102" s="32" t="n">
        <v>2</v>
      </c>
      <c r="K102" s="32" t="n">
        <v>3</v>
      </c>
      <c r="L102" s="33" t="n">
        <v>0</v>
      </c>
      <c r="M102" s="31" t="n">
        <v>0</v>
      </c>
      <c r="N102" s="34" t="n">
        <f aca="false">N103</f>
        <v>347.5</v>
      </c>
      <c r="O102" s="34" t="n">
        <f aca="false">O103</f>
        <v>383.5</v>
      </c>
      <c r="P102" s="34" t="n">
        <f aca="false">P103</f>
        <v>418.8</v>
      </c>
      <c r="Q102" s="4"/>
    </row>
    <row r="103" customFormat="false" ht="12.75" hidden="false" customHeight="true" outlineLevel="0" collapsed="false">
      <c r="A103" s="30" t="s">
        <v>57</v>
      </c>
      <c r="B103" s="30"/>
      <c r="C103" s="30"/>
      <c r="D103" s="30"/>
      <c r="E103" s="30"/>
      <c r="F103" s="30"/>
      <c r="G103" s="30"/>
      <c r="H103" s="30"/>
      <c r="I103" s="31" t="n">
        <v>122</v>
      </c>
      <c r="J103" s="32" t="n">
        <v>2</v>
      </c>
      <c r="K103" s="32" t="n">
        <v>3</v>
      </c>
      <c r="L103" s="33" t="s">
        <v>58</v>
      </c>
      <c r="M103" s="31"/>
      <c r="N103" s="34" t="n">
        <f aca="false">N104+N107</f>
        <v>347.5</v>
      </c>
      <c r="O103" s="34" t="n">
        <f aca="false">O104</f>
        <v>383.5</v>
      </c>
      <c r="P103" s="34" t="n">
        <f aca="false">P104</f>
        <v>418.8</v>
      </c>
      <c r="Q103" s="4"/>
    </row>
    <row r="104" customFormat="false" ht="24.75" hidden="false" customHeight="true" outlineLevel="0" collapsed="false">
      <c r="A104" s="30" t="s">
        <v>124</v>
      </c>
      <c r="B104" s="30"/>
      <c r="C104" s="30"/>
      <c r="D104" s="30"/>
      <c r="E104" s="30"/>
      <c r="F104" s="30"/>
      <c r="G104" s="30"/>
      <c r="H104" s="30"/>
      <c r="I104" s="31" t="n">
        <v>122</v>
      </c>
      <c r="J104" s="32" t="n">
        <v>2</v>
      </c>
      <c r="K104" s="32" t="n">
        <v>3</v>
      </c>
      <c r="L104" s="33" t="s">
        <v>125</v>
      </c>
      <c r="M104" s="31"/>
      <c r="N104" s="34" t="n">
        <f aca="false">N105</f>
        <v>347.5</v>
      </c>
      <c r="O104" s="34" t="n">
        <f aca="false">O105</f>
        <v>383.5</v>
      </c>
      <c r="P104" s="34" t="n">
        <f aca="false">P105</f>
        <v>418.8</v>
      </c>
      <c r="Q104" s="4"/>
    </row>
    <row r="105" customFormat="false" ht="24" hidden="false" customHeight="true" outlineLevel="0" collapsed="false">
      <c r="A105" s="30" t="s">
        <v>126</v>
      </c>
      <c r="B105" s="30"/>
      <c r="C105" s="30"/>
      <c r="D105" s="30"/>
      <c r="E105" s="30"/>
      <c r="F105" s="30"/>
      <c r="G105" s="30"/>
      <c r="H105" s="30"/>
      <c r="I105" s="31" t="n">
        <v>122</v>
      </c>
      <c r="J105" s="32" t="n">
        <v>2</v>
      </c>
      <c r="K105" s="32" t="n">
        <v>3</v>
      </c>
      <c r="L105" s="33" t="n">
        <v>6010051180</v>
      </c>
      <c r="M105" s="31"/>
      <c r="N105" s="34" t="n">
        <f aca="false">N106</f>
        <v>347.5</v>
      </c>
      <c r="O105" s="34" t="n">
        <f aca="false">O106</f>
        <v>383.5</v>
      </c>
      <c r="P105" s="34" t="n">
        <f aca="false">P106</f>
        <v>418.8</v>
      </c>
      <c r="Q105" s="4"/>
    </row>
    <row r="106" customFormat="false" ht="35.25" hidden="false" customHeight="true" outlineLevel="0" collapsed="false">
      <c r="A106" s="30" t="s">
        <v>25</v>
      </c>
      <c r="B106" s="30"/>
      <c r="C106" s="30"/>
      <c r="D106" s="30"/>
      <c r="E106" s="30"/>
      <c r="F106" s="30"/>
      <c r="G106" s="30"/>
      <c r="H106" s="30"/>
      <c r="I106" s="31" t="n">
        <v>122</v>
      </c>
      <c r="J106" s="32" t="n">
        <v>2</v>
      </c>
      <c r="K106" s="32" t="n">
        <v>3</v>
      </c>
      <c r="L106" s="33" t="n">
        <v>6010051180</v>
      </c>
      <c r="M106" s="31" t="s">
        <v>26</v>
      </c>
      <c r="N106" s="34" t="n">
        <f aca="false">347+0.5</f>
        <v>347.5</v>
      </c>
      <c r="O106" s="34" t="n">
        <v>383.5</v>
      </c>
      <c r="P106" s="34" t="n">
        <v>418.8</v>
      </c>
      <c r="Q106" s="4"/>
    </row>
    <row r="107" customFormat="false" ht="29.25" hidden="true" customHeight="tru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1" t="n">
        <v>122</v>
      </c>
      <c r="J107" s="32" t="n">
        <v>2</v>
      </c>
      <c r="K107" s="32" t="n">
        <v>3</v>
      </c>
      <c r="L107" s="40" t="s">
        <v>128</v>
      </c>
      <c r="M107" s="41"/>
      <c r="N107" s="34" t="n">
        <f aca="false">N108</f>
        <v>0</v>
      </c>
      <c r="O107" s="34"/>
      <c r="P107" s="34"/>
      <c r="Q107" s="4"/>
    </row>
    <row r="108" customFormat="false" ht="12.75" hidden="true" customHeight="true" outlineLevel="0" collapsed="false">
      <c r="A108" s="30" t="s">
        <v>127</v>
      </c>
      <c r="B108" s="30"/>
      <c r="C108" s="30"/>
      <c r="D108" s="30"/>
      <c r="E108" s="30"/>
      <c r="F108" s="30"/>
      <c r="G108" s="30"/>
      <c r="H108" s="30"/>
      <c r="I108" s="31" t="n">
        <v>122</v>
      </c>
      <c r="J108" s="32" t="n">
        <v>2</v>
      </c>
      <c r="K108" s="32" t="n">
        <v>3</v>
      </c>
      <c r="L108" s="40" t="s">
        <v>129</v>
      </c>
      <c r="M108" s="41"/>
      <c r="N108" s="34" t="n">
        <f aca="false">N109</f>
        <v>0</v>
      </c>
      <c r="O108" s="34"/>
      <c r="P108" s="34"/>
      <c r="Q108" s="4"/>
    </row>
    <row r="109" customFormat="false" ht="12.75" hidden="true" customHeight="true" outlineLevel="0" collapsed="false">
      <c r="A109" s="30" t="s">
        <v>25</v>
      </c>
      <c r="B109" s="30"/>
      <c r="C109" s="30"/>
      <c r="D109" s="30"/>
      <c r="E109" s="30"/>
      <c r="F109" s="30"/>
      <c r="G109" s="30"/>
      <c r="H109" s="30"/>
      <c r="I109" s="31" t="n">
        <v>122</v>
      </c>
      <c r="J109" s="32" t="n">
        <v>2</v>
      </c>
      <c r="K109" s="32" t="n">
        <v>3</v>
      </c>
      <c r="L109" s="40" t="s">
        <v>129</v>
      </c>
      <c r="M109" s="41" t="s">
        <v>26</v>
      </c>
      <c r="N109" s="34" t="n">
        <f aca="false">N110</f>
        <v>0</v>
      </c>
      <c r="O109" s="34"/>
      <c r="P109" s="34"/>
      <c r="Q109" s="4"/>
    </row>
    <row r="110" customFormat="false" ht="12.75" hidden="true" customHeight="true" outlineLevel="0" collapsed="false">
      <c r="A110" s="30" t="s">
        <v>34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2</v>
      </c>
      <c r="K110" s="32" t="n">
        <v>3</v>
      </c>
      <c r="L110" s="40" t="s">
        <v>129</v>
      </c>
      <c r="M110" s="41" t="s">
        <v>130</v>
      </c>
      <c r="N110" s="34"/>
      <c r="O110" s="34"/>
      <c r="P110" s="34"/>
      <c r="Q110" s="4"/>
    </row>
    <row r="111" customFormat="false" ht="23.25" hidden="true" customHeight="true" outlineLevel="0" collapsed="false">
      <c r="A111" s="30" t="s">
        <v>45</v>
      </c>
      <c r="B111" s="30"/>
      <c r="C111" s="30"/>
      <c r="D111" s="30"/>
      <c r="E111" s="30"/>
      <c r="F111" s="30"/>
      <c r="G111" s="30"/>
      <c r="H111" s="30"/>
      <c r="I111" s="31" t="n">
        <v>122</v>
      </c>
      <c r="J111" s="32" t="n">
        <v>2</v>
      </c>
      <c r="K111" s="32" t="n">
        <v>3</v>
      </c>
      <c r="L111" s="33" t="s">
        <v>131</v>
      </c>
      <c r="M111" s="31" t="s">
        <v>67</v>
      </c>
      <c r="N111" s="34" t="e">
        <f aca="false">#REF!</f>
        <v>#REF!</v>
      </c>
      <c r="O111" s="34" t="e">
        <f aca="false">#REF!</f>
        <v>#REF!</v>
      </c>
      <c r="P111" s="34" t="e">
        <f aca="false">#REF!</f>
        <v>#REF!</v>
      </c>
      <c r="Q111" s="4"/>
    </row>
    <row r="112" customFormat="false" ht="12.75" hidden="false" customHeight="true" outlineLevel="0" collapsed="false">
      <c r="A112" s="30" t="s">
        <v>132</v>
      </c>
      <c r="B112" s="30"/>
      <c r="C112" s="30"/>
      <c r="D112" s="30"/>
      <c r="E112" s="30"/>
      <c r="F112" s="30"/>
      <c r="G112" s="30"/>
      <c r="H112" s="30"/>
      <c r="I112" s="31" t="n">
        <v>122</v>
      </c>
      <c r="J112" s="32" t="n">
        <v>4</v>
      </c>
      <c r="K112" s="32" t="n">
        <v>0</v>
      </c>
      <c r="L112" s="33" t="n">
        <v>0</v>
      </c>
      <c r="M112" s="31" t="n">
        <v>0</v>
      </c>
      <c r="N112" s="34" t="n">
        <f aca="false">N113+N124</f>
        <v>15778.8</v>
      </c>
      <c r="O112" s="34" t="n">
        <f aca="false">O113+O124</f>
        <v>8465.1</v>
      </c>
      <c r="P112" s="34" t="n">
        <f aca="false">P113+P124</f>
        <v>8067.9</v>
      </c>
      <c r="Q112" s="4"/>
    </row>
    <row r="113" customFormat="false" ht="12.75" hidden="false" customHeight="true" outlineLevel="0" collapsed="false">
      <c r="A113" s="30" t="s">
        <v>133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4</v>
      </c>
      <c r="K113" s="32" t="n">
        <v>9</v>
      </c>
      <c r="L113" s="33" t="n">
        <v>0</v>
      </c>
      <c r="M113" s="31" t="n">
        <v>0</v>
      </c>
      <c r="N113" s="34" t="n">
        <f aca="false">N114</f>
        <v>15588.8</v>
      </c>
      <c r="O113" s="34" t="n">
        <f aca="false">O114</f>
        <v>7855.1</v>
      </c>
      <c r="P113" s="34" t="n">
        <f aca="false">P114</f>
        <v>8057.9</v>
      </c>
      <c r="Q113" s="4"/>
    </row>
    <row r="114" customFormat="false" ht="35.25" hidden="false" customHeight="true" outlineLevel="0" collapsed="false">
      <c r="A114" s="30" t="s">
        <v>134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4</v>
      </c>
      <c r="K114" s="32" t="n">
        <v>9</v>
      </c>
      <c r="L114" s="33" t="s">
        <v>135</v>
      </c>
      <c r="M114" s="31"/>
      <c r="N114" s="34" t="n">
        <f aca="false">N115+N118+N121</f>
        <v>15588.8</v>
      </c>
      <c r="O114" s="34" t="n">
        <f aca="false">O115+O118+O121</f>
        <v>7855.1</v>
      </c>
      <c r="P114" s="34" t="n">
        <f aca="false">P115+P118+P121</f>
        <v>8057.9</v>
      </c>
      <c r="Q114" s="4"/>
    </row>
    <row r="115" customFormat="false" ht="37.5" hidden="false" customHeight="true" outlineLevel="0" collapsed="false">
      <c r="A115" s="30" t="s">
        <v>136</v>
      </c>
      <c r="B115" s="30"/>
      <c r="C115" s="30"/>
      <c r="D115" s="30"/>
      <c r="E115" s="30"/>
      <c r="F115" s="30"/>
      <c r="G115" s="30"/>
      <c r="H115" s="30"/>
      <c r="I115" s="31" t="n">
        <v>122</v>
      </c>
      <c r="J115" s="32" t="n">
        <v>4</v>
      </c>
      <c r="K115" s="32" t="n">
        <v>9</v>
      </c>
      <c r="L115" s="33" t="n">
        <v>2700100000</v>
      </c>
      <c r="M115" s="31"/>
      <c r="N115" s="34" t="n">
        <f aca="false">N116</f>
        <v>3854.3</v>
      </c>
      <c r="O115" s="34" t="n">
        <f aca="false">O116</f>
        <v>4430.7</v>
      </c>
      <c r="P115" s="34" t="n">
        <f aca="false">P116</f>
        <v>6060.4</v>
      </c>
      <c r="Q115" s="4"/>
    </row>
    <row r="116" customFormat="false" ht="12.75" hidden="false" customHeight="true" outlineLevel="0" collapsed="false">
      <c r="A116" s="30" t="s">
        <v>137</v>
      </c>
      <c r="B116" s="30"/>
      <c r="C116" s="30"/>
      <c r="D116" s="30"/>
      <c r="E116" s="30"/>
      <c r="F116" s="30"/>
      <c r="G116" s="30"/>
      <c r="H116" s="30"/>
      <c r="I116" s="31" t="n">
        <v>122</v>
      </c>
      <c r="J116" s="32" t="n">
        <v>4</v>
      </c>
      <c r="K116" s="32" t="n">
        <v>9</v>
      </c>
      <c r="L116" s="33" t="s">
        <v>138</v>
      </c>
      <c r="M116" s="31"/>
      <c r="N116" s="34" t="n">
        <f aca="false">N117</f>
        <v>3854.3</v>
      </c>
      <c r="O116" s="34" t="n">
        <f aca="false">O117</f>
        <v>4430.7</v>
      </c>
      <c r="P116" s="34" t="n">
        <f aca="false">P117</f>
        <v>6060.4</v>
      </c>
      <c r="Q116" s="4"/>
    </row>
    <row r="117" customFormat="false" ht="12.75" hidden="false" customHeight="true" outlineLevel="0" collapsed="false">
      <c r="A117" s="30" t="s">
        <v>45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4</v>
      </c>
      <c r="K117" s="32" t="n">
        <v>9</v>
      </c>
      <c r="L117" s="33" t="s">
        <v>138</v>
      </c>
      <c r="M117" s="31" t="s">
        <v>67</v>
      </c>
      <c r="N117" s="34" t="n">
        <f aca="false">4446.1+468.7-1380.5+320</f>
        <v>3854.3</v>
      </c>
      <c r="O117" s="34" t="n">
        <f aca="false">4541.8-111.1</f>
        <v>4430.7</v>
      </c>
      <c r="P117" s="34" t="n">
        <f aca="false">6125.2-64.8</f>
        <v>6060.4</v>
      </c>
      <c r="Q117" s="4"/>
    </row>
    <row r="118" customFormat="false" ht="38.25" hidden="false" customHeight="true" outlineLevel="0" collapsed="false">
      <c r="A118" s="42" t="s">
        <v>139</v>
      </c>
      <c r="B118" s="42"/>
      <c r="C118" s="42"/>
      <c r="D118" s="42"/>
      <c r="E118" s="42"/>
      <c r="F118" s="42"/>
      <c r="G118" s="42"/>
      <c r="H118" s="42"/>
      <c r="I118" s="31" t="n">
        <v>122</v>
      </c>
      <c r="J118" s="32" t="n">
        <v>4</v>
      </c>
      <c r="K118" s="32" t="n">
        <v>9</v>
      </c>
      <c r="L118" s="43" t="n">
        <v>2700200000</v>
      </c>
      <c r="M118" s="31"/>
      <c r="N118" s="34" t="n">
        <f aca="false">N119</f>
        <v>10674</v>
      </c>
      <c r="O118" s="34" t="n">
        <f aca="false">O119</f>
        <v>0</v>
      </c>
      <c r="P118" s="34" t="n">
        <f aca="false">P119</f>
        <v>0</v>
      </c>
      <c r="Q118" s="4"/>
    </row>
    <row r="119" customFormat="false" ht="37.5" hidden="false" customHeight="true" outlineLevel="0" collapsed="false">
      <c r="A119" s="30" t="s">
        <v>140</v>
      </c>
      <c r="B119" s="30"/>
      <c r="C119" s="30"/>
      <c r="D119" s="30"/>
      <c r="E119" s="30"/>
      <c r="F119" s="30"/>
      <c r="G119" s="30"/>
      <c r="H119" s="30"/>
      <c r="I119" s="31" t="n">
        <v>122</v>
      </c>
      <c r="J119" s="32" t="n">
        <v>4</v>
      </c>
      <c r="K119" s="32" t="n">
        <v>9</v>
      </c>
      <c r="L119" s="43" t="s">
        <v>141</v>
      </c>
      <c r="M119" s="31"/>
      <c r="N119" s="34" t="n">
        <f aca="false">N120</f>
        <v>10674</v>
      </c>
      <c r="O119" s="34" t="n">
        <f aca="false">O120</f>
        <v>0</v>
      </c>
      <c r="P119" s="34" t="n">
        <f aca="false">P120</f>
        <v>0</v>
      </c>
      <c r="Q119" s="4"/>
    </row>
    <row r="120" customFormat="false" ht="12.75" hidden="false" customHeight="true" outlineLevel="0" collapsed="false">
      <c r="A120" s="30" t="s">
        <v>45</v>
      </c>
      <c r="B120" s="30"/>
      <c r="C120" s="30"/>
      <c r="D120" s="30"/>
      <c r="E120" s="30"/>
      <c r="F120" s="30"/>
      <c r="G120" s="30"/>
      <c r="H120" s="30"/>
      <c r="I120" s="31" t="n">
        <v>122</v>
      </c>
      <c r="J120" s="32" t="n">
        <v>4</v>
      </c>
      <c r="K120" s="32" t="n">
        <v>9</v>
      </c>
      <c r="L120" s="43" t="s">
        <v>141</v>
      </c>
      <c r="M120" s="31" t="n">
        <v>200</v>
      </c>
      <c r="N120" s="34" t="n">
        <v>10674</v>
      </c>
      <c r="O120" s="34" t="n">
        <v>0</v>
      </c>
      <c r="P120" s="34" t="n">
        <v>0</v>
      </c>
      <c r="Q120" s="4"/>
    </row>
    <row r="121" customFormat="false" ht="39.75" hidden="false" customHeight="true" outlineLevel="0" collapsed="false">
      <c r="A121" s="44" t="s">
        <v>142</v>
      </c>
      <c r="B121" s="44"/>
      <c r="C121" s="44"/>
      <c r="D121" s="44"/>
      <c r="E121" s="44"/>
      <c r="F121" s="44"/>
      <c r="G121" s="44"/>
      <c r="H121" s="44"/>
      <c r="I121" s="31" t="n">
        <v>122</v>
      </c>
      <c r="J121" s="32" t="n">
        <v>4</v>
      </c>
      <c r="K121" s="32" t="n">
        <v>9</v>
      </c>
      <c r="L121" s="43" t="n">
        <v>2700300000</v>
      </c>
      <c r="M121" s="31"/>
      <c r="N121" s="34" t="n">
        <f aca="false">N122</f>
        <v>1060.5</v>
      </c>
      <c r="O121" s="34" t="n">
        <f aca="false">O122</f>
        <v>3424.4</v>
      </c>
      <c r="P121" s="34" t="n">
        <f aca="false">P122</f>
        <v>1997.5</v>
      </c>
      <c r="Q121" s="4"/>
    </row>
    <row r="122" customFormat="false" ht="36.75" hidden="false" customHeight="true" outlineLevel="0" collapsed="false">
      <c r="A122" s="45" t="s">
        <v>137</v>
      </c>
      <c r="B122" s="45"/>
      <c r="C122" s="45"/>
      <c r="D122" s="45"/>
      <c r="E122" s="45"/>
      <c r="F122" s="45"/>
      <c r="G122" s="45"/>
      <c r="H122" s="45"/>
      <c r="I122" s="31" t="n">
        <v>122</v>
      </c>
      <c r="J122" s="32" t="n">
        <v>4</v>
      </c>
      <c r="K122" s="32" t="n">
        <v>9</v>
      </c>
      <c r="L122" s="43" t="s">
        <v>143</v>
      </c>
      <c r="M122" s="31"/>
      <c r="N122" s="34" t="n">
        <f aca="false">N123</f>
        <v>1060.5</v>
      </c>
      <c r="O122" s="34" t="n">
        <f aca="false">O123</f>
        <v>3424.4</v>
      </c>
      <c r="P122" s="34" t="n">
        <f aca="false">P123</f>
        <v>1997.5</v>
      </c>
      <c r="Q122" s="4"/>
    </row>
    <row r="123" customFormat="false" ht="12.75" hidden="false" customHeight="true" outlineLevel="0" collapsed="false">
      <c r="A123" s="30" t="s">
        <v>45</v>
      </c>
      <c r="B123" s="30"/>
      <c r="C123" s="30"/>
      <c r="D123" s="30"/>
      <c r="E123" s="30"/>
      <c r="F123" s="30"/>
      <c r="G123" s="30"/>
      <c r="H123" s="30"/>
      <c r="I123" s="31" t="n">
        <v>122</v>
      </c>
      <c r="J123" s="32" t="n">
        <v>4</v>
      </c>
      <c r="K123" s="32" t="n">
        <v>9</v>
      </c>
      <c r="L123" s="43" t="s">
        <v>143</v>
      </c>
      <c r="M123" s="31" t="n">
        <v>200</v>
      </c>
      <c r="N123" s="34" t="n">
        <f aca="false">1380.5-320</f>
        <v>1060.5</v>
      </c>
      <c r="O123" s="34" t="n">
        <f aca="false">3313.3+111.1</f>
        <v>3424.4</v>
      </c>
      <c r="P123" s="34" t="n">
        <f aca="false">1932.7+64.8</f>
        <v>1997.5</v>
      </c>
      <c r="Q123" s="4"/>
    </row>
    <row r="124" customFormat="false" ht="13.5" hidden="false" customHeight="true" outlineLevel="0" collapsed="false">
      <c r="A124" s="30" t="s">
        <v>144</v>
      </c>
      <c r="B124" s="30"/>
      <c r="C124" s="30"/>
      <c r="D124" s="30"/>
      <c r="E124" s="30"/>
      <c r="F124" s="30"/>
      <c r="G124" s="30"/>
      <c r="H124" s="30"/>
      <c r="I124" s="31" t="n">
        <v>122</v>
      </c>
      <c r="J124" s="32" t="n">
        <v>4</v>
      </c>
      <c r="K124" s="32" t="n">
        <v>12</v>
      </c>
      <c r="L124" s="33"/>
      <c r="M124" s="31" t="n">
        <v>0</v>
      </c>
      <c r="N124" s="34" t="n">
        <f aca="false">N140+N125</f>
        <v>190</v>
      </c>
      <c r="O124" s="34" t="n">
        <f aca="false">O140+O125</f>
        <v>610</v>
      </c>
      <c r="P124" s="34" t="n">
        <f aca="false">P140+P125</f>
        <v>10</v>
      </c>
      <c r="Q124" s="4"/>
    </row>
    <row r="125" customFormat="false" ht="43.5" hidden="false" customHeight="true" outlineLevel="0" collapsed="false">
      <c r="A125" s="46" t="s">
        <v>145</v>
      </c>
      <c r="B125" s="46"/>
      <c r="C125" s="46"/>
      <c r="D125" s="46"/>
      <c r="E125" s="46"/>
      <c r="F125" s="46"/>
      <c r="G125" s="46"/>
      <c r="H125" s="46"/>
      <c r="I125" s="31" t="n">
        <v>122</v>
      </c>
      <c r="J125" s="32" t="n">
        <v>4</v>
      </c>
      <c r="K125" s="32" t="n">
        <v>12</v>
      </c>
      <c r="L125" s="33" t="n">
        <v>5300000000</v>
      </c>
      <c r="M125" s="47"/>
      <c r="N125" s="48" t="n">
        <f aca="false">N134+N126+N131+N137</f>
        <v>180</v>
      </c>
      <c r="O125" s="48" t="n">
        <f aca="false">O134+O126+O131+O137</f>
        <v>610</v>
      </c>
      <c r="P125" s="34" t="n">
        <f aca="false">P126+P131+P134+P137</f>
        <v>10</v>
      </c>
      <c r="Q125" s="4"/>
    </row>
    <row r="126" customFormat="false" ht="64.5" hidden="false" customHeight="true" outlineLevel="0" collapsed="false">
      <c r="A126" s="49" t="s">
        <v>146</v>
      </c>
      <c r="B126" s="49"/>
      <c r="C126" s="49"/>
      <c r="D126" s="49"/>
      <c r="E126" s="49"/>
      <c r="F126" s="49"/>
      <c r="G126" s="49"/>
      <c r="H126" s="49"/>
      <c r="I126" s="31" t="n">
        <v>122</v>
      </c>
      <c r="J126" s="32" t="n">
        <v>4</v>
      </c>
      <c r="K126" s="32" t="n">
        <v>12</v>
      </c>
      <c r="L126" s="33" t="n">
        <v>5300100000</v>
      </c>
      <c r="M126" s="47"/>
      <c r="N126" s="34" t="n">
        <f aca="false">N127+N129</f>
        <v>120</v>
      </c>
      <c r="O126" s="34" t="n">
        <f aca="false">O127+O129</f>
        <v>200</v>
      </c>
      <c r="P126" s="34" t="n">
        <f aca="false">P127+P129</f>
        <v>0</v>
      </c>
      <c r="Q126" s="4"/>
    </row>
    <row r="127" customFormat="false" ht="50.25" hidden="false" customHeight="true" outlineLevel="0" collapsed="false">
      <c r="A127" s="30" t="s">
        <v>147</v>
      </c>
      <c r="B127" s="30"/>
      <c r="C127" s="30"/>
      <c r="D127" s="30"/>
      <c r="E127" s="30"/>
      <c r="F127" s="30"/>
      <c r="G127" s="30"/>
      <c r="H127" s="30"/>
      <c r="I127" s="31" t="n">
        <v>122</v>
      </c>
      <c r="J127" s="32" t="n">
        <v>4</v>
      </c>
      <c r="K127" s="32" t="n">
        <v>12</v>
      </c>
      <c r="L127" s="33" t="n">
        <v>5300166300</v>
      </c>
      <c r="M127" s="47"/>
      <c r="N127" s="34" t="n">
        <f aca="false">N128</f>
        <v>120</v>
      </c>
      <c r="O127" s="34" t="n">
        <f aca="false">O128</f>
        <v>200</v>
      </c>
      <c r="P127" s="34" t="n">
        <f aca="false">P128</f>
        <v>0</v>
      </c>
      <c r="Q127" s="4"/>
    </row>
    <row r="128" customFormat="false" ht="12.75" hidden="false" customHeight="true" outlineLevel="0" collapsed="false">
      <c r="A128" s="36" t="s">
        <v>45</v>
      </c>
      <c r="B128" s="36"/>
      <c r="C128" s="36"/>
      <c r="D128" s="36"/>
      <c r="E128" s="36"/>
      <c r="F128" s="36"/>
      <c r="G128" s="36"/>
      <c r="H128" s="36"/>
      <c r="I128" s="31" t="n">
        <v>122</v>
      </c>
      <c r="J128" s="32" t="n">
        <v>4</v>
      </c>
      <c r="K128" s="32" t="n">
        <v>12</v>
      </c>
      <c r="L128" s="33" t="n">
        <v>5300166300</v>
      </c>
      <c r="M128" s="50" t="n">
        <v>200</v>
      </c>
      <c r="N128" s="34" t="n">
        <v>120</v>
      </c>
      <c r="O128" s="34" t="n">
        <v>200</v>
      </c>
      <c r="P128" s="34" t="n">
        <v>0</v>
      </c>
      <c r="Q128" s="4"/>
    </row>
    <row r="129" customFormat="false" ht="12.75" hidden="true" customHeight="true" outlineLevel="0" collapsed="false">
      <c r="A129" s="46" t="s">
        <v>43</v>
      </c>
      <c r="B129" s="46"/>
      <c r="C129" s="46"/>
      <c r="D129" s="46"/>
      <c r="E129" s="46"/>
      <c r="F129" s="46"/>
      <c r="G129" s="46"/>
      <c r="H129" s="46"/>
      <c r="I129" s="31" t="n">
        <v>122</v>
      </c>
      <c r="J129" s="32" t="n">
        <v>4</v>
      </c>
      <c r="K129" s="32" t="n">
        <v>12</v>
      </c>
      <c r="L129" s="33" t="s">
        <v>148</v>
      </c>
      <c r="M129" s="50"/>
      <c r="N129" s="34" t="n">
        <f aca="false">N130</f>
        <v>0</v>
      </c>
      <c r="O129" s="34" t="n">
        <f aca="false">O130</f>
        <v>0</v>
      </c>
      <c r="P129" s="34" t="n">
        <f aca="false">P130</f>
        <v>0</v>
      </c>
      <c r="Q129" s="4"/>
    </row>
    <row r="130" customFormat="false" ht="12.75" hidden="true" customHeight="true" outlineLevel="0" collapsed="false">
      <c r="A130" s="36" t="s">
        <v>45</v>
      </c>
      <c r="B130" s="36"/>
      <c r="C130" s="36"/>
      <c r="D130" s="36"/>
      <c r="E130" s="36"/>
      <c r="F130" s="36"/>
      <c r="G130" s="36"/>
      <c r="H130" s="36"/>
      <c r="I130" s="31" t="n">
        <v>122</v>
      </c>
      <c r="J130" s="32" t="n">
        <v>4</v>
      </c>
      <c r="K130" s="32" t="n">
        <v>12</v>
      </c>
      <c r="L130" s="33" t="s">
        <v>148</v>
      </c>
      <c r="M130" s="50" t="n">
        <v>200</v>
      </c>
      <c r="N130" s="34" t="n">
        <v>0</v>
      </c>
      <c r="O130" s="34" t="n">
        <v>0</v>
      </c>
      <c r="P130" s="34" t="n">
        <v>0</v>
      </c>
      <c r="Q130" s="4"/>
    </row>
    <row r="131" customFormat="false" ht="23.25" hidden="false" customHeight="true" outlineLevel="0" collapsed="false">
      <c r="A131" s="30" t="s">
        <v>149</v>
      </c>
      <c r="B131" s="30"/>
      <c r="C131" s="30"/>
      <c r="D131" s="30"/>
      <c r="E131" s="30"/>
      <c r="F131" s="30"/>
      <c r="G131" s="30"/>
      <c r="H131" s="30"/>
      <c r="I131" s="31" t="n">
        <v>122</v>
      </c>
      <c r="J131" s="32" t="n">
        <v>4</v>
      </c>
      <c r="K131" s="32" t="n">
        <v>12</v>
      </c>
      <c r="L131" s="33" t="n">
        <v>5300200000</v>
      </c>
      <c r="M131" s="50"/>
      <c r="N131" s="34" t="n">
        <f aca="false">N132</f>
        <v>60</v>
      </c>
      <c r="O131" s="34" t="n">
        <f aca="false">O132</f>
        <v>300</v>
      </c>
      <c r="P131" s="34" t="n">
        <f aca="false">P132</f>
        <v>0</v>
      </c>
      <c r="Q131" s="4"/>
    </row>
    <row r="132" customFormat="false" ht="36" hidden="false" customHeight="true" outlineLevel="0" collapsed="false">
      <c r="A132" s="30" t="s">
        <v>147</v>
      </c>
      <c r="B132" s="30"/>
      <c r="C132" s="30"/>
      <c r="D132" s="30"/>
      <c r="E132" s="30"/>
      <c r="F132" s="30"/>
      <c r="G132" s="30"/>
      <c r="H132" s="30"/>
      <c r="I132" s="31" t="n">
        <v>122</v>
      </c>
      <c r="J132" s="32" t="n">
        <v>4</v>
      </c>
      <c r="K132" s="32" t="n">
        <v>12</v>
      </c>
      <c r="L132" s="33" t="n">
        <v>5300266300</v>
      </c>
      <c r="M132" s="50"/>
      <c r="N132" s="34" t="n">
        <f aca="false">N133</f>
        <v>60</v>
      </c>
      <c r="O132" s="34" t="n">
        <f aca="false">O133</f>
        <v>300</v>
      </c>
      <c r="P132" s="34" t="n">
        <f aca="false">P133</f>
        <v>0</v>
      </c>
      <c r="Q132" s="4"/>
    </row>
    <row r="133" customFormat="false" ht="12.75" hidden="false" customHeight="true" outlineLevel="0" collapsed="false">
      <c r="A133" s="36" t="s">
        <v>45</v>
      </c>
      <c r="B133" s="36"/>
      <c r="C133" s="36"/>
      <c r="D133" s="36"/>
      <c r="E133" s="36"/>
      <c r="F133" s="36"/>
      <c r="G133" s="36"/>
      <c r="H133" s="36"/>
      <c r="I133" s="31" t="n">
        <v>122</v>
      </c>
      <c r="J133" s="32" t="n">
        <v>4</v>
      </c>
      <c r="K133" s="32" t="n">
        <v>12</v>
      </c>
      <c r="L133" s="33" t="n">
        <v>5300266300</v>
      </c>
      <c r="M133" s="50" t="n">
        <v>200</v>
      </c>
      <c r="N133" s="34" t="n">
        <v>60</v>
      </c>
      <c r="O133" s="34" t="n">
        <v>300</v>
      </c>
      <c r="P133" s="34" t="n">
        <v>0</v>
      </c>
      <c r="Q133" s="4"/>
    </row>
    <row r="134" customFormat="false" ht="39" hidden="true" customHeight="true" outlineLevel="0" collapsed="false">
      <c r="A134" s="46" t="s">
        <v>150</v>
      </c>
      <c r="B134" s="46"/>
      <c r="C134" s="46"/>
      <c r="D134" s="46"/>
      <c r="E134" s="46"/>
      <c r="F134" s="46"/>
      <c r="G134" s="46"/>
      <c r="H134" s="46"/>
      <c r="I134" s="31" t="n">
        <v>122</v>
      </c>
      <c r="J134" s="32" t="n">
        <v>4</v>
      </c>
      <c r="K134" s="32" t="n">
        <v>12</v>
      </c>
      <c r="L134" s="33" t="n">
        <v>5300300000</v>
      </c>
      <c r="M134" s="47"/>
      <c r="N134" s="48" t="n">
        <f aca="false">N135</f>
        <v>0</v>
      </c>
      <c r="O134" s="48" t="n">
        <f aca="false">O135</f>
        <v>100</v>
      </c>
      <c r="P134" s="34" t="n">
        <f aca="false">P135</f>
        <v>0</v>
      </c>
      <c r="Q134" s="4"/>
    </row>
    <row r="135" customFormat="false" ht="39" hidden="true" customHeight="true" outlineLevel="0" collapsed="false">
      <c r="A135" s="46" t="s">
        <v>147</v>
      </c>
      <c r="B135" s="46"/>
      <c r="C135" s="46"/>
      <c r="D135" s="46"/>
      <c r="E135" s="46"/>
      <c r="F135" s="46"/>
      <c r="G135" s="46"/>
      <c r="H135" s="46"/>
      <c r="I135" s="31" t="n">
        <v>122</v>
      </c>
      <c r="J135" s="32" t="n">
        <v>4</v>
      </c>
      <c r="K135" s="32" t="n">
        <v>12</v>
      </c>
      <c r="L135" s="33" t="n">
        <v>5300366300</v>
      </c>
      <c r="M135" s="47"/>
      <c r="N135" s="48" t="n">
        <f aca="false">N136</f>
        <v>0</v>
      </c>
      <c r="O135" s="48" t="n">
        <f aca="false">O136</f>
        <v>100</v>
      </c>
      <c r="P135" s="34" t="n">
        <f aca="false">P136</f>
        <v>0</v>
      </c>
      <c r="Q135" s="4"/>
    </row>
    <row r="136" customFormat="false" ht="24" hidden="true" customHeight="true" outlineLevel="0" collapsed="false">
      <c r="A136" s="36" t="s">
        <v>45</v>
      </c>
      <c r="B136" s="36"/>
      <c r="C136" s="36"/>
      <c r="D136" s="36"/>
      <c r="E136" s="36"/>
      <c r="F136" s="36"/>
      <c r="G136" s="36"/>
      <c r="H136" s="36"/>
      <c r="I136" s="31" t="n">
        <v>122</v>
      </c>
      <c r="J136" s="32" t="n">
        <v>4</v>
      </c>
      <c r="K136" s="32" t="n">
        <v>12</v>
      </c>
      <c r="L136" s="33" t="n">
        <v>5300366300</v>
      </c>
      <c r="M136" s="31" t="s">
        <v>67</v>
      </c>
      <c r="N136" s="48" t="n">
        <v>0</v>
      </c>
      <c r="O136" s="48" t="n">
        <v>100</v>
      </c>
      <c r="P136" s="34" t="n">
        <v>0</v>
      </c>
      <c r="Q136" s="4"/>
    </row>
    <row r="137" customFormat="false" ht="36" hidden="false" customHeight="true" outlineLevel="0" collapsed="false">
      <c r="A137" s="51" t="s">
        <v>151</v>
      </c>
      <c r="B137" s="51"/>
      <c r="C137" s="51"/>
      <c r="D137" s="51"/>
      <c r="E137" s="51"/>
      <c r="F137" s="51"/>
      <c r="G137" s="51"/>
      <c r="H137" s="51"/>
      <c r="I137" s="31" t="n">
        <v>122</v>
      </c>
      <c r="J137" s="32" t="n">
        <v>4</v>
      </c>
      <c r="K137" s="32" t="n">
        <v>12</v>
      </c>
      <c r="L137" s="33" t="n">
        <v>5300400000</v>
      </c>
      <c r="M137" s="31"/>
      <c r="N137" s="52" t="n">
        <f aca="false">N138</f>
        <v>0</v>
      </c>
      <c r="O137" s="53" t="n">
        <f aca="false">O138</f>
        <v>10</v>
      </c>
      <c r="P137" s="34" t="n">
        <f aca="false">P138</f>
        <v>10</v>
      </c>
      <c r="Q137" s="4"/>
    </row>
    <row r="138" customFormat="false" ht="24.75" hidden="false" customHeight="true" outlineLevel="0" collapsed="false">
      <c r="A138" s="46" t="s">
        <v>147</v>
      </c>
      <c r="B138" s="46"/>
      <c r="C138" s="46"/>
      <c r="D138" s="46"/>
      <c r="E138" s="46"/>
      <c r="F138" s="46"/>
      <c r="G138" s="46"/>
      <c r="H138" s="46"/>
      <c r="I138" s="31" t="n">
        <v>122</v>
      </c>
      <c r="J138" s="32" t="n">
        <v>4</v>
      </c>
      <c r="K138" s="32" t="n">
        <v>12</v>
      </c>
      <c r="L138" s="33" t="n">
        <v>5300466300</v>
      </c>
      <c r="M138" s="31"/>
      <c r="N138" s="52" t="n">
        <f aca="false">N139</f>
        <v>0</v>
      </c>
      <c r="O138" s="53" t="n">
        <f aca="false">O139</f>
        <v>10</v>
      </c>
      <c r="P138" s="34" t="n">
        <f aca="false">P139</f>
        <v>10</v>
      </c>
      <c r="Q138" s="4"/>
    </row>
    <row r="139" customFormat="false" ht="18.75" hidden="false" customHeight="true" outlineLevel="0" collapsed="false">
      <c r="A139" s="36" t="s">
        <v>45</v>
      </c>
      <c r="B139" s="36"/>
      <c r="C139" s="36"/>
      <c r="D139" s="36"/>
      <c r="E139" s="36"/>
      <c r="F139" s="36"/>
      <c r="G139" s="36"/>
      <c r="H139" s="36"/>
      <c r="I139" s="31" t="n">
        <v>122</v>
      </c>
      <c r="J139" s="32" t="n">
        <v>4</v>
      </c>
      <c r="K139" s="32" t="n">
        <v>12</v>
      </c>
      <c r="L139" s="33" t="n">
        <v>5300466300</v>
      </c>
      <c r="M139" s="31" t="n">
        <v>200</v>
      </c>
      <c r="N139" s="52" t="n">
        <v>0</v>
      </c>
      <c r="O139" s="53" t="n">
        <v>10</v>
      </c>
      <c r="P139" s="34" t="n">
        <v>10</v>
      </c>
      <c r="Q139" s="4"/>
    </row>
    <row r="140" customFormat="false" ht="13.5" hidden="false" customHeight="true" outlineLevel="0" collapsed="false">
      <c r="A140" s="30" t="s">
        <v>113</v>
      </c>
      <c r="B140" s="30"/>
      <c r="C140" s="30"/>
      <c r="D140" s="30"/>
      <c r="E140" s="30"/>
      <c r="F140" s="30"/>
      <c r="G140" s="30"/>
      <c r="H140" s="30"/>
      <c r="I140" s="31" t="n">
        <v>122</v>
      </c>
      <c r="J140" s="32" t="n">
        <v>4</v>
      </c>
      <c r="K140" s="32" t="n">
        <v>12</v>
      </c>
      <c r="L140" s="33" t="s">
        <v>152</v>
      </c>
      <c r="M140" s="31"/>
      <c r="N140" s="34" t="n">
        <f aca="false">N141</f>
        <v>10</v>
      </c>
      <c r="O140" s="34" t="n">
        <f aca="false">O141</f>
        <v>0</v>
      </c>
      <c r="P140" s="34" t="n">
        <f aca="false">P141</f>
        <v>0</v>
      </c>
      <c r="Q140" s="4"/>
    </row>
    <row r="141" customFormat="false" ht="12.75" hidden="false" customHeight="true" outlineLevel="0" collapsed="false">
      <c r="A141" s="30" t="s">
        <v>153</v>
      </c>
      <c r="B141" s="30"/>
      <c r="C141" s="30"/>
      <c r="D141" s="30"/>
      <c r="E141" s="30"/>
      <c r="F141" s="30"/>
      <c r="G141" s="30"/>
      <c r="H141" s="30"/>
      <c r="I141" s="31" t="n">
        <v>122</v>
      </c>
      <c r="J141" s="32" t="n">
        <v>4</v>
      </c>
      <c r="K141" s="32" t="n">
        <v>12</v>
      </c>
      <c r="L141" s="33" t="s">
        <v>154</v>
      </c>
      <c r="M141" s="31"/>
      <c r="N141" s="34" t="n">
        <f aca="false">N142</f>
        <v>10</v>
      </c>
      <c r="O141" s="34" t="n">
        <f aca="false">O142</f>
        <v>0</v>
      </c>
      <c r="P141" s="34" t="n">
        <f aca="false">P142</f>
        <v>0</v>
      </c>
      <c r="Q141" s="4"/>
    </row>
    <row r="142" customFormat="false" ht="12" hidden="false" customHeight="true" outlineLevel="0" collapsed="false">
      <c r="A142" s="30" t="s">
        <v>45</v>
      </c>
      <c r="B142" s="30"/>
      <c r="C142" s="30"/>
      <c r="D142" s="30"/>
      <c r="E142" s="30"/>
      <c r="F142" s="30"/>
      <c r="G142" s="30"/>
      <c r="H142" s="30"/>
      <c r="I142" s="31" t="n">
        <v>122</v>
      </c>
      <c r="J142" s="32" t="n">
        <v>4</v>
      </c>
      <c r="K142" s="32" t="n">
        <v>12</v>
      </c>
      <c r="L142" s="33" t="s">
        <v>154</v>
      </c>
      <c r="M142" s="31" t="s">
        <v>67</v>
      </c>
      <c r="N142" s="34" t="n">
        <v>10</v>
      </c>
      <c r="O142" s="34" t="n">
        <v>0</v>
      </c>
      <c r="P142" s="34" t="n">
        <v>0</v>
      </c>
      <c r="Q142" s="4"/>
    </row>
    <row r="143" customFormat="false" ht="12.75" hidden="false" customHeight="true" outlineLevel="0" collapsed="false">
      <c r="A143" s="30" t="s">
        <v>155</v>
      </c>
      <c r="B143" s="30"/>
      <c r="C143" s="30"/>
      <c r="D143" s="30"/>
      <c r="E143" s="30"/>
      <c r="F143" s="30"/>
      <c r="G143" s="30"/>
      <c r="H143" s="30"/>
      <c r="I143" s="31" t="n">
        <v>122</v>
      </c>
      <c r="J143" s="32" t="n">
        <v>5</v>
      </c>
      <c r="K143" s="32" t="n">
        <v>0</v>
      </c>
      <c r="L143" s="33" t="n">
        <v>0</v>
      </c>
      <c r="M143" s="31" t="n">
        <v>0</v>
      </c>
      <c r="N143" s="54" t="n">
        <f aca="false">N144+N155+N185</f>
        <v>4497.2</v>
      </c>
      <c r="O143" s="34" t="n">
        <f aca="false">O144+O155+O185</f>
        <v>90</v>
      </c>
      <c r="P143" s="34" t="n">
        <f aca="false">P144+P155+P185</f>
        <v>120</v>
      </c>
      <c r="Q143" s="4"/>
    </row>
    <row r="144" customFormat="false" ht="12.75" hidden="false" customHeight="true" outlineLevel="0" collapsed="false">
      <c r="A144" s="30" t="s">
        <v>156</v>
      </c>
      <c r="B144" s="30"/>
      <c r="C144" s="30"/>
      <c r="D144" s="30"/>
      <c r="E144" s="30"/>
      <c r="F144" s="30"/>
      <c r="G144" s="30"/>
      <c r="H144" s="30"/>
      <c r="I144" s="31" t="n">
        <v>122</v>
      </c>
      <c r="J144" s="32" t="n">
        <v>5</v>
      </c>
      <c r="K144" s="32" t="n">
        <v>1</v>
      </c>
      <c r="L144" s="33" t="n">
        <v>0</v>
      </c>
      <c r="M144" s="31" t="n">
        <v>0</v>
      </c>
      <c r="N144" s="34" t="n">
        <f aca="false">N145</f>
        <v>206.6</v>
      </c>
      <c r="O144" s="34" t="n">
        <f aca="false">O145</f>
        <v>10</v>
      </c>
      <c r="P144" s="34" t="n">
        <f aca="false">P145</f>
        <v>40</v>
      </c>
      <c r="Q144" s="4"/>
    </row>
    <row r="145" customFormat="false" ht="12.75" hidden="false" customHeight="true" outlineLevel="0" collapsed="false">
      <c r="A145" s="30" t="s">
        <v>157</v>
      </c>
      <c r="B145" s="30"/>
      <c r="C145" s="30"/>
      <c r="D145" s="30"/>
      <c r="E145" s="30"/>
      <c r="F145" s="30"/>
      <c r="G145" s="30"/>
      <c r="H145" s="30"/>
      <c r="I145" s="31" t="n">
        <v>122</v>
      </c>
      <c r="J145" s="32" t="n">
        <v>5</v>
      </c>
      <c r="K145" s="32" t="n">
        <v>1</v>
      </c>
      <c r="L145" s="33" t="n">
        <v>2900000000</v>
      </c>
      <c r="M145" s="31"/>
      <c r="N145" s="34" t="n">
        <f aca="false">N146+N149+N154</f>
        <v>206.6</v>
      </c>
      <c r="O145" s="34" t="n">
        <f aca="false">O146</f>
        <v>10</v>
      </c>
      <c r="P145" s="34" t="n">
        <f aca="false">P146</f>
        <v>40</v>
      </c>
      <c r="Q145" s="4"/>
    </row>
    <row r="146" customFormat="false" ht="24" hidden="false" customHeight="true" outlineLevel="0" collapsed="false">
      <c r="A146" s="30" t="s">
        <v>158</v>
      </c>
      <c r="B146" s="30"/>
      <c r="C146" s="30"/>
      <c r="D146" s="30"/>
      <c r="E146" s="30"/>
      <c r="F146" s="30"/>
      <c r="G146" s="30"/>
      <c r="H146" s="30"/>
      <c r="I146" s="31" t="n">
        <v>122</v>
      </c>
      <c r="J146" s="32" t="n">
        <v>5</v>
      </c>
      <c r="K146" s="32" t="n">
        <v>1</v>
      </c>
      <c r="L146" s="33" t="n">
        <v>2900000000</v>
      </c>
      <c r="M146" s="31"/>
      <c r="N146" s="34" t="n">
        <f aca="false">N147</f>
        <v>60</v>
      </c>
      <c r="O146" s="34" t="n">
        <f aca="false">O147</f>
        <v>10</v>
      </c>
      <c r="P146" s="34" t="n">
        <f aca="false">P147</f>
        <v>40</v>
      </c>
      <c r="Q146" s="4"/>
    </row>
    <row r="147" customFormat="false" ht="12" hidden="false" customHeight="true" outlineLevel="0" collapsed="false">
      <c r="A147" s="30" t="s">
        <v>43</v>
      </c>
      <c r="B147" s="30"/>
      <c r="C147" s="30"/>
      <c r="D147" s="30"/>
      <c r="E147" s="30"/>
      <c r="F147" s="30"/>
      <c r="G147" s="30"/>
      <c r="H147" s="30"/>
      <c r="I147" s="31" t="n">
        <v>122</v>
      </c>
      <c r="J147" s="32" t="n">
        <v>5</v>
      </c>
      <c r="K147" s="32" t="n">
        <v>1</v>
      </c>
      <c r="L147" s="33" t="s">
        <v>159</v>
      </c>
      <c r="M147" s="31"/>
      <c r="N147" s="34" t="n">
        <f aca="false">N148</f>
        <v>60</v>
      </c>
      <c r="O147" s="34" t="n">
        <f aca="false">O148</f>
        <v>10</v>
      </c>
      <c r="P147" s="34" t="n">
        <f aca="false">P148</f>
        <v>40</v>
      </c>
      <c r="Q147" s="4"/>
    </row>
    <row r="148" customFormat="false" ht="13.5" hidden="false" customHeight="true" outlineLevel="0" collapsed="false">
      <c r="A148" s="30" t="s">
        <v>45</v>
      </c>
      <c r="B148" s="30"/>
      <c r="C148" s="30"/>
      <c r="D148" s="30"/>
      <c r="E148" s="30"/>
      <c r="F148" s="30"/>
      <c r="G148" s="30"/>
      <c r="H148" s="30"/>
      <c r="I148" s="31" t="n">
        <v>122</v>
      </c>
      <c r="J148" s="32" t="n">
        <v>5</v>
      </c>
      <c r="K148" s="32" t="n">
        <v>1</v>
      </c>
      <c r="L148" s="33" t="s">
        <v>159</v>
      </c>
      <c r="M148" s="31" t="n">
        <v>200</v>
      </c>
      <c r="N148" s="34" t="n">
        <v>60</v>
      </c>
      <c r="O148" s="34" t="n">
        <v>10</v>
      </c>
      <c r="P148" s="34" t="n">
        <v>40</v>
      </c>
      <c r="Q148" s="4"/>
    </row>
    <row r="149" customFormat="false" ht="12.75" hidden="false" customHeight="true" outlineLevel="0" collapsed="false">
      <c r="A149" s="30" t="s">
        <v>160</v>
      </c>
      <c r="B149" s="30"/>
      <c r="C149" s="30"/>
      <c r="D149" s="30"/>
      <c r="E149" s="30"/>
      <c r="F149" s="30"/>
      <c r="G149" s="30"/>
      <c r="H149" s="30"/>
      <c r="I149" s="31" t="n">
        <v>122</v>
      </c>
      <c r="J149" s="32" t="n">
        <v>5</v>
      </c>
      <c r="K149" s="32" t="n">
        <v>1</v>
      </c>
      <c r="L149" s="33" t="s">
        <v>161</v>
      </c>
      <c r="M149" s="31"/>
      <c r="N149" s="34" t="n">
        <f aca="false">N150</f>
        <v>45</v>
      </c>
      <c r="O149" s="34"/>
      <c r="P149" s="34"/>
      <c r="Q149" s="4"/>
    </row>
    <row r="150" customFormat="false" ht="13.5" hidden="false" customHeight="true" outlineLevel="0" collapsed="false">
      <c r="A150" s="30" t="s">
        <v>43</v>
      </c>
      <c r="B150" s="30"/>
      <c r="C150" s="30"/>
      <c r="D150" s="30"/>
      <c r="E150" s="30"/>
      <c r="F150" s="30"/>
      <c r="G150" s="30"/>
      <c r="H150" s="30"/>
      <c r="I150" s="31" t="n">
        <v>122</v>
      </c>
      <c r="J150" s="32" t="n">
        <v>5</v>
      </c>
      <c r="K150" s="32" t="n">
        <v>1</v>
      </c>
      <c r="L150" s="33" t="s">
        <v>161</v>
      </c>
      <c r="M150" s="31"/>
      <c r="N150" s="34" t="n">
        <f aca="false">N151</f>
        <v>45</v>
      </c>
      <c r="O150" s="34"/>
      <c r="P150" s="34"/>
      <c r="Q150" s="4"/>
    </row>
    <row r="151" customFormat="false" ht="13.5" hidden="false" customHeight="true" outlineLevel="0" collapsed="false">
      <c r="A151" s="30" t="s">
        <v>45</v>
      </c>
      <c r="B151" s="30"/>
      <c r="C151" s="30"/>
      <c r="D151" s="30"/>
      <c r="E151" s="30"/>
      <c r="F151" s="30"/>
      <c r="G151" s="30"/>
      <c r="H151" s="30"/>
      <c r="I151" s="31" t="n">
        <v>122</v>
      </c>
      <c r="J151" s="32" t="n">
        <v>5</v>
      </c>
      <c r="K151" s="32" t="n">
        <v>1</v>
      </c>
      <c r="L151" s="33" t="s">
        <v>161</v>
      </c>
      <c r="M151" s="31" t="n">
        <v>200</v>
      </c>
      <c r="N151" s="34" t="n">
        <v>45</v>
      </c>
      <c r="O151" s="34"/>
      <c r="P151" s="34"/>
      <c r="Q151" s="4"/>
    </row>
    <row r="152" customFormat="false" ht="13.5" hidden="false" customHeight="true" outlineLevel="0" collapsed="false">
      <c r="A152" s="30" t="s">
        <v>162</v>
      </c>
      <c r="B152" s="30"/>
      <c r="C152" s="30"/>
      <c r="D152" s="30"/>
      <c r="E152" s="30"/>
      <c r="F152" s="30"/>
      <c r="G152" s="30"/>
      <c r="H152" s="30"/>
      <c r="I152" s="31" t="n">
        <v>122</v>
      </c>
      <c r="J152" s="32" t="n">
        <v>5</v>
      </c>
      <c r="K152" s="32" t="n">
        <v>1</v>
      </c>
      <c r="L152" s="33" t="n">
        <v>2900300000</v>
      </c>
      <c r="M152" s="31"/>
      <c r="N152" s="34" t="n">
        <f aca="false">N153</f>
        <v>101.6</v>
      </c>
      <c r="O152" s="34"/>
      <c r="P152" s="34"/>
      <c r="Q152" s="4"/>
    </row>
    <row r="153" customFormat="false" ht="13.5" hidden="false" customHeight="true" outlineLevel="0" collapsed="false">
      <c r="A153" s="30" t="s">
        <v>43</v>
      </c>
      <c r="B153" s="30"/>
      <c r="C153" s="30"/>
      <c r="D153" s="30"/>
      <c r="E153" s="30"/>
      <c r="F153" s="30"/>
      <c r="G153" s="30"/>
      <c r="H153" s="30"/>
      <c r="I153" s="31" t="n">
        <v>122</v>
      </c>
      <c r="J153" s="32" t="n">
        <v>5</v>
      </c>
      <c r="K153" s="32" t="n">
        <v>1</v>
      </c>
      <c r="L153" s="33" t="s">
        <v>163</v>
      </c>
      <c r="M153" s="31"/>
      <c r="N153" s="34" t="n">
        <f aca="false">N154</f>
        <v>101.6</v>
      </c>
      <c r="O153" s="34"/>
      <c r="P153" s="34"/>
      <c r="Q153" s="4"/>
    </row>
    <row r="154" customFormat="false" ht="13.5" hidden="false" customHeight="true" outlineLevel="0" collapsed="false">
      <c r="A154" s="30" t="s">
        <v>45</v>
      </c>
      <c r="B154" s="30"/>
      <c r="C154" s="30"/>
      <c r="D154" s="30"/>
      <c r="E154" s="30"/>
      <c r="F154" s="30"/>
      <c r="G154" s="30"/>
      <c r="H154" s="30"/>
      <c r="I154" s="31" t="n">
        <v>122</v>
      </c>
      <c r="J154" s="32" t="n">
        <v>5</v>
      </c>
      <c r="K154" s="32" t="n">
        <v>1</v>
      </c>
      <c r="L154" s="33" t="s">
        <v>163</v>
      </c>
      <c r="M154" s="31" t="n">
        <v>200</v>
      </c>
      <c r="N154" s="34" t="n">
        <v>101.6</v>
      </c>
      <c r="O154" s="34"/>
      <c r="P154" s="34"/>
      <c r="Q154" s="4"/>
    </row>
    <row r="155" customFormat="false" ht="12.75" hidden="false" customHeight="true" outlineLevel="0" collapsed="false">
      <c r="A155" s="30" t="s">
        <v>164</v>
      </c>
      <c r="B155" s="30"/>
      <c r="C155" s="30"/>
      <c r="D155" s="30"/>
      <c r="E155" s="30"/>
      <c r="F155" s="30"/>
      <c r="G155" s="30"/>
      <c r="H155" s="30"/>
      <c r="I155" s="31" t="n">
        <v>122</v>
      </c>
      <c r="J155" s="32" t="n">
        <v>5</v>
      </c>
      <c r="K155" s="32" t="n">
        <v>2</v>
      </c>
      <c r="L155" s="33" t="s">
        <v>163</v>
      </c>
      <c r="M155" s="31"/>
      <c r="N155" s="34" t="n">
        <f aca="false">N156+N176+N181</f>
        <v>3234.3</v>
      </c>
      <c r="O155" s="34" t="n">
        <f aca="false">O156</f>
        <v>10</v>
      </c>
      <c r="P155" s="34" t="n">
        <f aca="false">P156</f>
        <v>10</v>
      </c>
      <c r="Q155" s="4"/>
    </row>
    <row r="156" customFormat="false" ht="24.75" hidden="false" customHeight="true" outlineLevel="0" collapsed="false">
      <c r="A156" s="30" t="s">
        <v>165</v>
      </c>
      <c r="B156" s="30"/>
      <c r="C156" s="30"/>
      <c r="D156" s="30"/>
      <c r="E156" s="30"/>
      <c r="F156" s="30"/>
      <c r="G156" s="30"/>
      <c r="H156" s="30"/>
      <c r="I156" s="31" t="n">
        <v>122</v>
      </c>
      <c r="J156" s="32" t="n">
        <v>5</v>
      </c>
      <c r="K156" s="32" t="n">
        <v>2</v>
      </c>
      <c r="L156" s="33" t="n">
        <v>5600000000</v>
      </c>
      <c r="M156" s="31"/>
      <c r="N156" s="34" t="n">
        <f aca="false">N157+N160</f>
        <v>3195.4</v>
      </c>
      <c r="O156" s="34" t="n">
        <f aca="false">O157</f>
        <v>10</v>
      </c>
      <c r="P156" s="34" t="n">
        <f aca="false">P157</f>
        <v>10</v>
      </c>
      <c r="Q156" s="4"/>
    </row>
    <row r="157" customFormat="false" ht="24" hidden="false" customHeight="true" outlineLevel="0" collapsed="false">
      <c r="A157" s="30" t="s">
        <v>166</v>
      </c>
      <c r="B157" s="30"/>
      <c r="C157" s="30"/>
      <c r="D157" s="30"/>
      <c r="E157" s="30"/>
      <c r="F157" s="30"/>
      <c r="G157" s="30"/>
      <c r="H157" s="30"/>
      <c r="I157" s="31" t="n">
        <v>122</v>
      </c>
      <c r="J157" s="32" t="n">
        <v>5</v>
      </c>
      <c r="K157" s="32" t="n">
        <v>2</v>
      </c>
      <c r="L157" s="33" t="n">
        <v>5600100000</v>
      </c>
      <c r="M157" s="31"/>
      <c r="N157" s="34" t="n">
        <f aca="false">N158</f>
        <v>3195.4</v>
      </c>
      <c r="O157" s="34" t="n">
        <f aca="false">O158</f>
        <v>10</v>
      </c>
      <c r="P157" s="34" t="n">
        <f aca="false">P158</f>
        <v>10</v>
      </c>
      <c r="Q157" s="4"/>
    </row>
    <row r="158" customFormat="false" ht="15" hidden="false" customHeight="true" outlineLevel="0" collapsed="false">
      <c r="A158" s="30" t="s">
        <v>43</v>
      </c>
      <c r="B158" s="30"/>
      <c r="C158" s="30"/>
      <c r="D158" s="30"/>
      <c r="E158" s="30"/>
      <c r="F158" s="30"/>
      <c r="G158" s="30"/>
      <c r="H158" s="30"/>
      <c r="I158" s="31" t="n">
        <v>122</v>
      </c>
      <c r="J158" s="32" t="n">
        <v>5</v>
      </c>
      <c r="K158" s="32" t="n">
        <v>2</v>
      </c>
      <c r="L158" s="33" t="s">
        <v>167</v>
      </c>
      <c r="M158" s="31"/>
      <c r="N158" s="34" t="n">
        <f aca="false">N159</f>
        <v>3195.4</v>
      </c>
      <c r="O158" s="34" t="n">
        <f aca="false">O159</f>
        <v>10</v>
      </c>
      <c r="P158" s="34" t="n">
        <f aca="false">P159</f>
        <v>10</v>
      </c>
      <c r="Q158" s="4"/>
    </row>
    <row r="159" customFormat="false" ht="15.75" hidden="false" customHeight="true" outlineLevel="0" collapsed="false">
      <c r="A159" s="35" t="s">
        <v>45</v>
      </c>
      <c r="B159" s="35"/>
      <c r="C159" s="35"/>
      <c r="D159" s="35"/>
      <c r="E159" s="35"/>
      <c r="F159" s="35"/>
      <c r="G159" s="35"/>
      <c r="H159" s="35"/>
      <c r="I159" s="31" t="n">
        <v>122</v>
      </c>
      <c r="J159" s="32" t="n">
        <v>5</v>
      </c>
      <c r="K159" s="32" t="n">
        <v>2</v>
      </c>
      <c r="L159" s="33" t="s">
        <v>167</v>
      </c>
      <c r="M159" s="31" t="n">
        <v>200</v>
      </c>
      <c r="N159" s="34" t="n">
        <f aca="false">2570+625.4</f>
        <v>3195.4</v>
      </c>
      <c r="O159" s="34" t="n">
        <v>10</v>
      </c>
      <c r="P159" s="34" t="n">
        <v>10</v>
      </c>
      <c r="Q159" s="4"/>
    </row>
    <row r="160" customFormat="false" ht="31.5" hidden="true" customHeight="true" outlineLevel="0" collapsed="false">
      <c r="A160" s="35" t="s">
        <v>168</v>
      </c>
      <c r="B160" s="30"/>
      <c r="C160" s="30"/>
      <c r="D160" s="30"/>
      <c r="E160" s="30"/>
      <c r="F160" s="30"/>
      <c r="G160" s="30"/>
      <c r="H160" s="30"/>
      <c r="I160" s="38" t="n">
        <v>122</v>
      </c>
      <c r="J160" s="55" t="n">
        <v>5</v>
      </c>
      <c r="K160" s="55" t="n">
        <v>2</v>
      </c>
      <c r="L160" s="37" t="n">
        <v>5600200000</v>
      </c>
      <c r="M160" s="38"/>
      <c r="N160" s="39" t="n">
        <f aca="false">N173+N164+N167+N170+N161</f>
        <v>0</v>
      </c>
      <c r="O160" s="34"/>
      <c r="P160" s="34"/>
      <c r="Q160" s="4"/>
    </row>
    <row r="161" customFormat="false" ht="39.75" hidden="true" customHeight="true" outlineLevel="0" collapsed="false">
      <c r="A161" s="56" t="s">
        <v>169</v>
      </c>
      <c r="B161" s="30"/>
      <c r="C161" s="30"/>
      <c r="D161" s="30"/>
      <c r="E161" s="30"/>
      <c r="F161" s="30"/>
      <c r="G161" s="30"/>
      <c r="H161" s="30"/>
      <c r="I161" s="38" t="n">
        <v>122</v>
      </c>
      <c r="J161" s="55" t="n">
        <v>5</v>
      </c>
      <c r="K161" s="55" t="n">
        <v>2</v>
      </c>
      <c r="L161" s="37" t="n">
        <v>5600272102</v>
      </c>
      <c r="M161" s="38"/>
      <c r="N161" s="39" t="n">
        <f aca="false">N162</f>
        <v>0</v>
      </c>
      <c r="O161" s="34"/>
      <c r="P161" s="34"/>
      <c r="Q161" s="4"/>
    </row>
    <row r="162" customFormat="false" ht="17.25" hidden="true" customHeight="true" outlineLevel="0" collapsed="false">
      <c r="A162" s="35" t="s">
        <v>45</v>
      </c>
      <c r="B162" s="30"/>
      <c r="C162" s="30"/>
      <c r="D162" s="30"/>
      <c r="E162" s="30"/>
      <c r="F162" s="30"/>
      <c r="G162" s="30"/>
      <c r="H162" s="30"/>
      <c r="I162" s="38" t="n">
        <v>122</v>
      </c>
      <c r="J162" s="55" t="n">
        <v>5</v>
      </c>
      <c r="K162" s="55" t="n">
        <v>2</v>
      </c>
      <c r="L162" s="37" t="n">
        <v>5600272102</v>
      </c>
      <c r="M162" s="38" t="n">
        <v>200</v>
      </c>
      <c r="N162" s="39" t="n">
        <f aca="false">N163</f>
        <v>0</v>
      </c>
      <c r="O162" s="34"/>
      <c r="P162" s="34"/>
      <c r="Q162" s="4"/>
    </row>
    <row r="163" customFormat="false" ht="16.5" hidden="true" customHeight="true" outlineLevel="0" collapsed="false">
      <c r="A163" s="35" t="s">
        <v>56</v>
      </c>
      <c r="B163" s="30"/>
      <c r="C163" s="30"/>
      <c r="D163" s="30"/>
      <c r="E163" s="30"/>
      <c r="F163" s="30"/>
      <c r="G163" s="30"/>
      <c r="H163" s="30"/>
      <c r="I163" s="38" t="n">
        <v>122</v>
      </c>
      <c r="J163" s="55" t="n">
        <v>5</v>
      </c>
      <c r="K163" s="55" t="n">
        <v>2</v>
      </c>
      <c r="L163" s="37" t="n">
        <v>5600272102</v>
      </c>
      <c r="M163" s="38" t="n">
        <v>240</v>
      </c>
      <c r="N163" s="39"/>
      <c r="O163" s="34"/>
      <c r="P163" s="34"/>
      <c r="Q163" s="4"/>
    </row>
    <row r="164" customFormat="false" ht="48.75" hidden="true" customHeight="true" outlineLevel="0" collapsed="false">
      <c r="A164" s="35" t="s">
        <v>170</v>
      </c>
      <c r="B164" s="30"/>
      <c r="C164" s="30"/>
      <c r="D164" s="30"/>
      <c r="E164" s="30"/>
      <c r="F164" s="30"/>
      <c r="G164" s="30"/>
      <c r="H164" s="30"/>
      <c r="I164" s="38" t="n">
        <v>122</v>
      </c>
      <c r="J164" s="55" t="n">
        <v>5</v>
      </c>
      <c r="K164" s="55" t="n">
        <v>2</v>
      </c>
      <c r="L164" s="40" t="s">
        <v>171</v>
      </c>
      <c r="M164" s="31"/>
      <c r="N164" s="34" t="n">
        <f aca="false">N165</f>
        <v>0</v>
      </c>
      <c r="O164" s="34"/>
      <c r="P164" s="34"/>
      <c r="Q164" s="4"/>
    </row>
    <row r="165" customFormat="false" ht="12.75" hidden="true" customHeight="true" outlineLevel="0" collapsed="false">
      <c r="A165" s="35" t="s">
        <v>45</v>
      </c>
      <c r="B165" s="30"/>
      <c r="C165" s="30"/>
      <c r="D165" s="30"/>
      <c r="E165" s="30"/>
      <c r="F165" s="30"/>
      <c r="G165" s="30"/>
      <c r="H165" s="30"/>
      <c r="I165" s="31" t="n">
        <v>122</v>
      </c>
      <c r="J165" s="32" t="n">
        <v>5</v>
      </c>
      <c r="K165" s="32" t="n">
        <v>2</v>
      </c>
      <c r="L165" s="40" t="s">
        <v>171</v>
      </c>
      <c r="M165" s="31" t="n">
        <v>200</v>
      </c>
      <c r="N165" s="34" t="n">
        <f aca="false">N166</f>
        <v>0</v>
      </c>
      <c r="O165" s="34"/>
      <c r="P165" s="34"/>
      <c r="Q165" s="4"/>
    </row>
    <row r="166" customFormat="false" ht="12.75" hidden="true" customHeight="true" outlineLevel="0" collapsed="false">
      <c r="A166" s="35" t="s">
        <v>56</v>
      </c>
      <c r="B166" s="30"/>
      <c r="C166" s="30"/>
      <c r="D166" s="30"/>
      <c r="E166" s="30"/>
      <c r="F166" s="30"/>
      <c r="G166" s="30"/>
      <c r="H166" s="30"/>
      <c r="I166" s="31" t="n">
        <v>122</v>
      </c>
      <c r="J166" s="32" t="n">
        <v>5</v>
      </c>
      <c r="K166" s="32" t="n">
        <v>2</v>
      </c>
      <c r="L166" s="40" t="s">
        <v>171</v>
      </c>
      <c r="M166" s="31" t="n">
        <v>240</v>
      </c>
      <c r="N166" s="34"/>
      <c r="O166" s="34"/>
      <c r="P166" s="34"/>
      <c r="Q166" s="4"/>
    </row>
    <row r="167" customFormat="false" ht="51" hidden="true" customHeight="true" outlineLevel="0" collapsed="false">
      <c r="A167" s="57" t="s">
        <v>172</v>
      </c>
      <c r="B167" s="30"/>
      <c r="C167" s="30"/>
      <c r="D167" s="30"/>
      <c r="E167" s="30"/>
      <c r="F167" s="30"/>
      <c r="G167" s="30"/>
      <c r="H167" s="30"/>
      <c r="I167" s="31" t="n">
        <v>122</v>
      </c>
      <c r="J167" s="32" t="n">
        <v>5</v>
      </c>
      <c r="K167" s="32" t="n">
        <v>2</v>
      </c>
      <c r="L167" s="40" t="s">
        <v>173</v>
      </c>
      <c r="M167" s="31"/>
      <c r="N167" s="34" t="n">
        <f aca="false">N168</f>
        <v>0</v>
      </c>
      <c r="O167" s="34"/>
      <c r="P167" s="34"/>
      <c r="Q167" s="4"/>
    </row>
    <row r="168" customFormat="false" ht="12.75" hidden="true" customHeight="true" outlineLevel="0" collapsed="false">
      <c r="A168" s="35" t="s">
        <v>45</v>
      </c>
      <c r="B168" s="30"/>
      <c r="C168" s="30"/>
      <c r="D168" s="30"/>
      <c r="E168" s="30"/>
      <c r="F168" s="30"/>
      <c r="G168" s="30"/>
      <c r="H168" s="30"/>
      <c r="I168" s="31" t="n">
        <v>122</v>
      </c>
      <c r="J168" s="32" t="n">
        <v>5</v>
      </c>
      <c r="K168" s="32" t="n">
        <v>2</v>
      </c>
      <c r="L168" s="40" t="s">
        <v>173</v>
      </c>
      <c r="M168" s="31" t="n">
        <v>200</v>
      </c>
      <c r="N168" s="34" t="n">
        <f aca="false">N169</f>
        <v>0</v>
      </c>
      <c r="O168" s="34"/>
      <c r="P168" s="34"/>
      <c r="Q168" s="4"/>
    </row>
    <row r="169" customFormat="false" ht="12.75" hidden="true" customHeight="true" outlineLevel="0" collapsed="false">
      <c r="A169" s="35" t="s">
        <v>56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2</v>
      </c>
      <c r="L169" s="40" t="s">
        <v>173</v>
      </c>
      <c r="M169" s="31" t="n">
        <v>240</v>
      </c>
      <c r="N169" s="34"/>
      <c r="O169" s="34"/>
      <c r="P169" s="34"/>
      <c r="Q169" s="4"/>
    </row>
    <row r="170" customFormat="false" ht="62.25" hidden="true" customHeight="true" outlineLevel="0" collapsed="false">
      <c r="A170" s="35" t="s">
        <v>174</v>
      </c>
      <c r="B170" s="30"/>
      <c r="C170" s="30"/>
      <c r="D170" s="30"/>
      <c r="E170" s="30"/>
      <c r="F170" s="30"/>
      <c r="G170" s="30"/>
      <c r="H170" s="30"/>
      <c r="I170" s="31" t="n">
        <v>122</v>
      </c>
      <c r="J170" s="32" t="n">
        <v>5</v>
      </c>
      <c r="K170" s="32" t="n">
        <v>2</v>
      </c>
      <c r="L170" s="40" t="s">
        <v>175</v>
      </c>
      <c r="M170" s="31"/>
      <c r="N170" s="34" t="n">
        <f aca="false">N171</f>
        <v>0</v>
      </c>
      <c r="O170" s="34"/>
      <c r="P170" s="34"/>
      <c r="Q170" s="4"/>
    </row>
    <row r="171" customFormat="false" ht="12.75" hidden="true" customHeight="true" outlineLevel="0" collapsed="false">
      <c r="A171" s="35" t="s">
        <v>45</v>
      </c>
      <c r="B171" s="30"/>
      <c r="C171" s="30"/>
      <c r="D171" s="30"/>
      <c r="E171" s="30"/>
      <c r="F171" s="30"/>
      <c r="G171" s="30"/>
      <c r="H171" s="30"/>
      <c r="I171" s="31" t="n">
        <v>122</v>
      </c>
      <c r="J171" s="32" t="n">
        <v>5</v>
      </c>
      <c r="K171" s="32" t="n">
        <v>2</v>
      </c>
      <c r="L171" s="40" t="s">
        <v>175</v>
      </c>
      <c r="M171" s="31" t="n">
        <v>200</v>
      </c>
      <c r="N171" s="34" t="n">
        <f aca="false">N172</f>
        <v>0</v>
      </c>
      <c r="O171" s="34"/>
      <c r="P171" s="34"/>
      <c r="Q171" s="4"/>
    </row>
    <row r="172" customFormat="false" ht="12.75" hidden="true" customHeight="true" outlineLevel="0" collapsed="false">
      <c r="A172" s="35" t="s">
        <v>56</v>
      </c>
      <c r="B172" s="30"/>
      <c r="C172" s="30"/>
      <c r="D172" s="30"/>
      <c r="E172" s="30"/>
      <c r="F172" s="30"/>
      <c r="G172" s="30"/>
      <c r="H172" s="30"/>
      <c r="I172" s="31" t="n">
        <v>122</v>
      </c>
      <c r="J172" s="32" t="n">
        <v>5</v>
      </c>
      <c r="K172" s="32" t="n">
        <v>2</v>
      </c>
      <c r="L172" s="40" t="s">
        <v>175</v>
      </c>
      <c r="M172" s="31" t="n">
        <v>240</v>
      </c>
      <c r="N172" s="34"/>
      <c r="O172" s="34"/>
      <c r="P172" s="34"/>
      <c r="Q172" s="4"/>
    </row>
    <row r="173" customFormat="false" ht="12.75" hidden="true" customHeight="true" outlineLevel="0" collapsed="false">
      <c r="A173" s="30" t="s">
        <v>43</v>
      </c>
      <c r="B173" s="30"/>
      <c r="C173" s="30"/>
      <c r="D173" s="30"/>
      <c r="E173" s="30"/>
      <c r="F173" s="30"/>
      <c r="G173" s="30"/>
      <c r="H173" s="30"/>
      <c r="I173" s="31" t="n">
        <v>122</v>
      </c>
      <c r="J173" s="32" t="n">
        <v>5</v>
      </c>
      <c r="K173" s="32" t="n">
        <v>2</v>
      </c>
      <c r="L173" s="33" t="s">
        <v>176</v>
      </c>
      <c r="M173" s="31"/>
      <c r="N173" s="34" t="n">
        <f aca="false">N174</f>
        <v>0</v>
      </c>
      <c r="O173" s="34"/>
      <c r="P173" s="34"/>
      <c r="Q173" s="4"/>
    </row>
    <row r="174" customFormat="false" ht="12.75" hidden="true" customHeight="true" outlineLevel="0" collapsed="false">
      <c r="A174" s="35" t="s">
        <v>45</v>
      </c>
      <c r="B174" s="30"/>
      <c r="C174" s="30"/>
      <c r="D174" s="30"/>
      <c r="E174" s="30"/>
      <c r="F174" s="30"/>
      <c r="G174" s="30"/>
      <c r="H174" s="30"/>
      <c r="I174" s="31" t="n">
        <v>122</v>
      </c>
      <c r="J174" s="32" t="n">
        <v>5</v>
      </c>
      <c r="K174" s="32" t="n">
        <v>2</v>
      </c>
      <c r="L174" s="33" t="s">
        <v>176</v>
      </c>
      <c r="M174" s="31" t="n">
        <v>200</v>
      </c>
      <c r="N174" s="34" t="n">
        <f aca="false">N175</f>
        <v>0</v>
      </c>
      <c r="O174" s="34"/>
      <c r="P174" s="34"/>
      <c r="Q174" s="4"/>
    </row>
    <row r="175" customFormat="false" ht="12.75" hidden="true" customHeight="true" outlineLevel="0" collapsed="false">
      <c r="A175" s="35" t="s">
        <v>56</v>
      </c>
      <c r="B175" s="30"/>
      <c r="C175" s="30"/>
      <c r="D175" s="30"/>
      <c r="E175" s="30"/>
      <c r="F175" s="30"/>
      <c r="G175" s="30"/>
      <c r="H175" s="30"/>
      <c r="I175" s="31" t="n">
        <v>122</v>
      </c>
      <c r="J175" s="32" t="n">
        <v>5</v>
      </c>
      <c r="K175" s="32" t="n">
        <v>2</v>
      </c>
      <c r="L175" s="33" t="s">
        <v>176</v>
      </c>
      <c r="M175" s="31" t="n">
        <v>240</v>
      </c>
      <c r="N175" s="34"/>
      <c r="O175" s="34"/>
      <c r="P175" s="34"/>
      <c r="Q175" s="4"/>
    </row>
    <row r="176" customFormat="false" ht="12.75" hidden="true" customHeight="true" outlineLevel="0" collapsed="false">
      <c r="A176" s="58" t="s">
        <v>84</v>
      </c>
      <c r="B176" s="58"/>
      <c r="C176" s="58"/>
      <c r="D176" s="58"/>
      <c r="E176" s="58"/>
      <c r="F176" s="58"/>
      <c r="G176" s="30"/>
      <c r="H176" s="30"/>
      <c r="I176" s="31" t="n">
        <v>122</v>
      </c>
      <c r="J176" s="32" t="n">
        <v>5</v>
      </c>
      <c r="K176" s="32" t="n">
        <v>2</v>
      </c>
      <c r="L176" s="40" t="n">
        <v>6900000000</v>
      </c>
      <c r="M176" s="31"/>
      <c r="N176" s="34" t="n">
        <f aca="false">N177</f>
        <v>0</v>
      </c>
      <c r="O176" s="34"/>
      <c r="P176" s="34"/>
      <c r="Q176" s="4"/>
    </row>
    <row r="177" customFormat="false" ht="12.75" hidden="true" customHeight="true" outlineLevel="0" collapsed="false">
      <c r="A177" s="58" t="s">
        <v>177</v>
      </c>
      <c r="B177" s="58"/>
      <c r="C177" s="58"/>
      <c r="D177" s="58"/>
      <c r="E177" s="58"/>
      <c r="F177" s="58"/>
      <c r="G177" s="30"/>
      <c r="H177" s="30"/>
      <c r="I177" s="31" t="n">
        <v>122</v>
      </c>
      <c r="J177" s="32" t="n">
        <v>5</v>
      </c>
      <c r="K177" s="32" t="n">
        <v>2</v>
      </c>
      <c r="L177" s="59" t="n">
        <v>6910000000</v>
      </c>
      <c r="M177" s="38"/>
      <c r="N177" s="34" t="n">
        <f aca="false">N178</f>
        <v>0</v>
      </c>
      <c r="O177" s="34"/>
      <c r="P177" s="34"/>
      <c r="Q177" s="4"/>
    </row>
    <row r="178" customFormat="false" ht="34.5" hidden="true" customHeight="true" outlineLevel="0" collapsed="false">
      <c r="A178" s="35" t="s">
        <v>178</v>
      </c>
      <c r="B178" s="30"/>
      <c r="C178" s="30"/>
      <c r="D178" s="30"/>
      <c r="E178" s="30"/>
      <c r="F178" s="30"/>
      <c r="G178" s="30"/>
      <c r="H178" s="30"/>
      <c r="I178" s="38" t="n">
        <v>122</v>
      </c>
      <c r="J178" s="55" t="n">
        <v>5</v>
      </c>
      <c r="K178" s="55" t="n">
        <v>2</v>
      </c>
      <c r="L178" s="59" t="n">
        <v>6910009100</v>
      </c>
      <c r="M178" s="38"/>
      <c r="N178" s="34" t="n">
        <f aca="false">N179</f>
        <v>0</v>
      </c>
      <c r="O178" s="34"/>
      <c r="P178" s="34"/>
      <c r="Q178" s="4"/>
    </row>
    <row r="179" customFormat="false" ht="12.75" hidden="true" customHeight="true" outlineLevel="0" collapsed="false">
      <c r="A179" s="35" t="s">
        <v>45</v>
      </c>
      <c r="B179" s="30"/>
      <c r="C179" s="30"/>
      <c r="D179" s="30"/>
      <c r="E179" s="30"/>
      <c r="F179" s="30"/>
      <c r="G179" s="30"/>
      <c r="H179" s="30"/>
      <c r="I179" s="38" t="n">
        <v>122</v>
      </c>
      <c r="J179" s="55" t="n">
        <v>5</v>
      </c>
      <c r="K179" s="55" t="n">
        <v>2</v>
      </c>
      <c r="L179" s="59" t="n">
        <v>6910009100</v>
      </c>
      <c r="M179" s="38" t="n">
        <v>200</v>
      </c>
      <c r="N179" s="34" t="n">
        <f aca="false">N180</f>
        <v>0</v>
      </c>
      <c r="O179" s="34"/>
      <c r="P179" s="34"/>
      <c r="Q179" s="4"/>
    </row>
    <row r="180" customFormat="false" ht="12.75" hidden="true" customHeight="true" outlineLevel="0" collapsed="false">
      <c r="A180" s="35" t="s">
        <v>56</v>
      </c>
      <c r="B180" s="30"/>
      <c r="C180" s="30"/>
      <c r="D180" s="30"/>
      <c r="E180" s="30"/>
      <c r="F180" s="30"/>
      <c r="G180" s="30"/>
      <c r="H180" s="30"/>
      <c r="I180" s="38" t="n">
        <v>122</v>
      </c>
      <c r="J180" s="55" t="n">
        <v>5</v>
      </c>
      <c r="K180" s="55" t="n">
        <v>2</v>
      </c>
      <c r="L180" s="59" t="n">
        <v>6910009100</v>
      </c>
      <c r="M180" s="38" t="n">
        <v>240</v>
      </c>
      <c r="N180" s="34"/>
      <c r="O180" s="34"/>
      <c r="P180" s="34"/>
      <c r="Q180" s="4"/>
    </row>
    <row r="181" customFormat="false" ht="12.75" hidden="false" customHeight="true" outlineLevel="0" collapsed="false">
      <c r="A181" s="35" t="s">
        <v>84</v>
      </c>
      <c r="B181" s="35"/>
      <c r="C181" s="35"/>
      <c r="D181" s="35"/>
      <c r="E181" s="35"/>
      <c r="F181" s="35"/>
      <c r="G181" s="35"/>
      <c r="H181" s="35"/>
      <c r="I181" s="31" t="n">
        <v>122</v>
      </c>
      <c r="J181" s="32" t="n">
        <v>5</v>
      </c>
      <c r="K181" s="32" t="n">
        <v>2</v>
      </c>
      <c r="L181" s="59" t="n">
        <v>6900000000</v>
      </c>
      <c r="M181" s="38"/>
      <c r="N181" s="34" t="n">
        <f aca="false">N182</f>
        <v>38.9</v>
      </c>
      <c r="O181" s="34"/>
      <c r="P181" s="34"/>
      <c r="Q181" s="4"/>
    </row>
    <row r="182" customFormat="false" ht="12.75" hidden="false" customHeight="true" outlineLevel="0" collapsed="false">
      <c r="A182" s="35" t="s">
        <v>179</v>
      </c>
      <c r="B182" s="35"/>
      <c r="C182" s="35"/>
      <c r="D182" s="35"/>
      <c r="E182" s="35"/>
      <c r="F182" s="35"/>
      <c r="G182" s="35"/>
      <c r="H182" s="35"/>
      <c r="I182" s="31" t="n">
        <v>122</v>
      </c>
      <c r="J182" s="32" t="n">
        <v>5</v>
      </c>
      <c r="K182" s="32" t="n">
        <v>2</v>
      </c>
      <c r="L182" s="59" t="n">
        <v>6930000000</v>
      </c>
      <c r="M182" s="38"/>
      <c r="N182" s="34" t="n">
        <f aca="false">N183</f>
        <v>38.9</v>
      </c>
      <c r="O182" s="34"/>
      <c r="P182" s="34"/>
      <c r="Q182" s="4"/>
    </row>
    <row r="183" customFormat="false" ht="12.75" hidden="false" customHeight="true" outlineLevel="0" collapsed="false">
      <c r="A183" s="35" t="s">
        <v>180</v>
      </c>
      <c r="B183" s="35"/>
      <c r="C183" s="35"/>
      <c r="D183" s="35"/>
      <c r="E183" s="35"/>
      <c r="F183" s="35"/>
      <c r="G183" s="35"/>
      <c r="H183" s="35"/>
      <c r="I183" s="31" t="n">
        <v>122</v>
      </c>
      <c r="J183" s="32" t="n">
        <v>5</v>
      </c>
      <c r="K183" s="32" t="n">
        <v>2</v>
      </c>
      <c r="L183" s="59" t="n">
        <v>6930008400</v>
      </c>
      <c r="M183" s="38"/>
      <c r="N183" s="34" t="n">
        <f aca="false">N184</f>
        <v>38.9</v>
      </c>
      <c r="O183" s="34"/>
      <c r="P183" s="34"/>
      <c r="Q183" s="4"/>
    </row>
    <row r="184" customFormat="false" ht="12.75" hidden="false" customHeight="true" outlineLevel="0" collapsed="false">
      <c r="A184" s="35" t="s">
        <v>45</v>
      </c>
      <c r="B184" s="35"/>
      <c r="C184" s="35"/>
      <c r="D184" s="35"/>
      <c r="E184" s="35"/>
      <c r="F184" s="35"/>
      <c r="G184" s="35"/>
      <c r="H184" s="35"/>
      <c r="I184" s="31" t="n">
        <v>122</v>
      </c>
      <c r="J184" s="32" t="n">
        <v>5</v>
      </c>
      <c r="K184" s="32" t="n">
        <v>2</v>
      </c>
      <c r="L184" s="59" t="n">
        <v>6930008400</v>
      </c>
      <c r="M184" s="38" t="n">
        <v>200</v>
      </c>
      <c r="N184" s="34" t="n">
        <f aca="false">7.3+31.6</f>
        <v>38.9</v>
      </c>
      <c r="O184" s="34"/>
      <c r="P184" s="34"/>
      <c r="Q184" s="4"/>
    </row>
    <row r="185" customFormat="false" ht="12.75" hidden="false" customHeight="true" outlineLevel="0" collapsed="false">
      <c r="A185" s="30" t="s">
        <v>181</v>
      </c>
      <c r="B185" s="30"/>
      <c r="C185" s="30"/>
      <c r="D185" s="30"/>
      <c r="E185" s="30"/>
      <c r="F185" s="30"/>
      <c r="G185" s="30"/>
      <c r="H185" s="30"/>
      <c r="I185" s="31" t="n">
        <v>122</v>
      </c>
      <c r="J185" s="32" t="n">
        <v>5</v>
      </c>
      <c r="K185" s="32" t="n">
        <v>3</v>
      </c>
      <c r="L185" s="33" t="n">
        <v>0</v>
      </c>
      <c r="M185" s="31" t="n">
        <v>0</v>
      </c>
      <c r="N185" s="34" t="n">
        <f aca="false">N209+N186</f>
        <v>1056.3</v>
      </c>
      <c r="O185" s="34" t="n">
        <f aca="false">O209+O186</f>
        <v>70</v>
      </c>
      <c r="P185" s="34" t="n">
        <f aca="false">P209+P186</f>
        <v>70</v>
      </c>
      <c r="Q185" s="4"/>
    </row>
    <row r="186" customFormat="false" ht="29.25" hidden="false" customHeight="true" outlineLevel="0" collapsed="false">
      <c r="A186" s="36" t="s">
        <v>182</v>
      </c>
      <c r="B186" s="36"/>
      <c r="C186" s="36"/>
      <c r="D186" s="36"/>
      <c r="E186" s="36"/>
      <c r="F186" s="36"/>
      <c r="G186" s="36"/>
      <c r="H186" s="36"/>
      <c r="I186" s="31" t="n">
        <v>122</v>
      </c>
      <c r="J186" s="32" t="n">
        <v>5</v>
      </c>
      <c r="K186" s="32" t="n">
        <v>3</v>
      </c>
      <c r="L186" s="33" t="s">
        <v>183</v>
      </c>
      <c r="M186" s="31"/>
      <c r="N186" s="34" t="n">
        <f aca="false">N187+N190+N195+N198</f>
        <v>941.3</v>
      </c>
      <c r="O186" s="34" t="n">
        <f aca="false">O187+O190+O195+O198</f>
        <v>0</v>
      </c>
      <c r="P186" s="34" t="n">
        <f aca="false">P187+P190+P195+P198</f>
        <v>0</v>
      </c>
      <c r="Q186" s="4"/>
    </row>
    <row r="187" customFormat="false" ht="12.75" hidden="true" customHeight="true" outlineLevel="0" collapsed="false">
      <c r="A187" s="30" t="s">
        <v>184</v>
      </c>
      <c r="B187" s="30"/>
      <c r="C187" s="30"/>
      <c r="D187" s="30"/>
      <c r="E187" s="30"/>
      <c r="F187" s="30"/>
      <c r="G187" s="30"/>
      <c r="H187" s="30"/>
      <c r="I187" s="31" t="n">
        <v>122</v>
      </c>
      <c r="J187" s="32" t="n">
        <v>5</v>
      </c>
      <c r="K187" s="32" t="n">
        <v>3</v>
      </c>
      <c r="L187" s="33" t="s">
        <v>183</v>
      </c>
      <c r="M187" s="31"/>
      <c r="N187" s="34" t="n">
        <f aca="false">N188</f>
        <v>0</v>
      </c>
      <c r="O187" s="34" t="n">
        <f aca="false">O188</f>
        <v>0</v>
      </c>
      <c r="P187" s="34" t="n">
        <f aca="false">P188</f>
        <v>0</v>
      </c>
      <c r="Q187" s="4"/>
    </row>
    <row r="188" customFormat="false" ht="12.75" hidden="true" customHeight="true" outlineLevel="0" collapsed="false">
      <c r="A188" s="30" t="s">
        <v>43</v>
      </c>
      <c r="B188" s="30"/>
      <c r="C188" s="30"/>
      <c r="D188" s="30"/>
      <c r="E188" s="30"/>
      <c r="F188" s="30"/>
      <c r="G188" s="30"/>
      <c r="H188" s="30"/>
      <c r="I188" s="31" t="n">
        <v>122</v>
      </c>
      <c r="J188" s="32" t="n">
        <v>5</v>
      </c>
      <c r="K188" s="32" t="n">
        <v>3</v>
      </c>
      <c r="L188" s="33" t="s">
        <v>185</v>
      </c>
      <c r="M188" s="31"/>
      <c r="N188" s="34" t="n">
        <f aca="false">N189</f>
        <v>0</v>
      </c>
      <c r="O188" s="34" t="n">
        <f aca="false">O189</f>
        <v>0</v>
      </c>
      <c r="P188" s="34" t="n">
        <f aca="false">P189</f>
        <v>0</v>
      </c>
      <c r="Q188" s="4"/>
    </row>
    <row r="189" customFormat="false" ht="12.75" hidden="true" customHeight="true" outlineLevel="0" collapsed="false">
      <c r="A189" s="35" t="s">
        <v>45</v>
      </c>
      <c r="B189" s="35"/>
      <c r="C189" s="35"/>
      <c r="D189" s="35"/>
      <c r="E189" s="35"/>
      <c r="F189" s="35"/>
      <c r="G189" s="35"/>
      <c r="H189" s="35"/>
      <c r="I189" s="31" t="n">
        <v>122</v>
      </c>
      <c r="J189" s="32" t="n">
        <v>5</v>
      </c>
      <c r="K189" s="32" t="n">
        <v>3</v>
      </c>
      <c r="L189" s="33" t="s">
        <v>185</v>
      </c>
      <c r="M189" s="31" t="n">
        <v>200</v>
      </c>
      <c r="N189" s="34" t="n">
        <v>0</v>
      </c>
      <c r="O189" s="34" t="n">
        <v>0</v>
      </c>
      <c r="P189" s="34" t="n">
        <v>0</v>
      </c>
      <c r="Q189" s="4"/>
    </row>
    <row r="190" customFormat="false" ht="25.5" hidden="false" customHeight="true" outlineLevel="0" collapsed="false">
      <c r="A190" s="35" t="s">
        <v>186</v>
      </c>
      <c r="B190" s="35"/>
      <c r="C190" s="35"/>
      <c r="D190" s="35"/>
      <c r="E190" s="35"/>
      <c r="F190" s="35"/>
      <c r="G190" s="35"/>
      <c r="H190" s="35"/>
      <c r="I190" s="31" t="n">
        <v>122</v>
      </c>
      <c r="J190" s="32" t="n">
        <v>5</v>
      </c>
      <c r="K190" s="32" t="n">
        <v>3</v>
      </c>
      <c r="L190" s="33" t="s">
        <v>187</v>
      </c>
      <c r="M190" s="31"/>
      <c r="N190" s="34" t="n">
        <f aca="false">N193+N191</f>
        <v>571.3</v>
      </c>
      <c r="O190" s="34" t="n">
        <f aca="false">O193</f>
        <v>0</v>
      </c>
      <c r="P190" s="34" t="n">
        <f aca="false">P193</f>
        <v>0</v>
      </c>
      <c r="Q190" s="4"/>
    </row>
    <row r="191" customFormat="false" ht="25.5" hidden="false" customHeight="true" outlineLevel="0" collapsed="false">
      <c r="A191" s="35" t="s">
        <v>188</v>
      </c>
      <c r="B191" s="35"/>
      <c r="C191" s="35"/>
      <c r="D191" s="35"/>
      <c r="E191" s="35"/>
      <c r="F191" s="35"/>
      <c r="G191" s="35"/>
      <c r="H191" s="35"/>
      <c r="I191" s="31" t="n">
        <v>122</v>
      </c>
      <c r="J191" s="32" t="n">
        <v>5</v>
      </c>
      <c r="K191" s="32" t="n">
        <v>3</v>
      </c>
      <c r="L191" s="33" t="s">
        <v>189</v>
      </c>
      <c r="M191" s="31"/>
      <c r="N191" s="34" t="n">
        <f aca="false">N192</f>
        <v>399.9</v>
      </c>
      <c r="O191" s="34"/>
      <c r="P191" s="34"/>
      <c r="Q191" s="4"/>
    </row>
    <row r="192" customFormat="false" ht="16.5" hidden="false" customHeight="true" outlineLevel="0" collapsed="false">
      <c r="A192" s="35" t="s">
        <v>45</v>
      </c>
      <c r="B192" s="35"/>
      <c r="C192" s="35"/>
      <c r="D192" s="35"/>
      <c r="E192" s="35"/>
      <c r="F192" s="35"/>
      <c r="G192" s="35"/>
      <c r="H192" s="35"/>
      <c r="I192" s="31" t="n">
        <v>122</v>
      </c>
      <c r="J192" s="32" t="n">
        <v>5</v>
      </c>
      <c r="K192" s="32" t="n">
        <v>3</v>
      </c>
      <c r="L192" s="33" t="s">
        <v>189</v>
      </c>
      <c r="M192" s="60" t="n">
        <v>200</v>
      </c>
      <c r="N192" s="34" t="n">
        <v>399.9</v>
      </c>
      <c r="O192" s="34"/>
      <c r="P192" s="34"/>
      <c r="Q192" s="4"/>
    </row>
    <row r="193" customFormat="false" ht="12.75" hidden="false" customHeight="true" outlineLevel="0" collapsed="false">
      <c r="A193" s="30" t="s">
        <v>190</v>
      </c>
      <c r="B193" s="30"/>
      <c r="C193" s="30"/>
      <c r="D193" s="30"/>
      <c r="E193" s="30"/>
      <c r="F193" s="30"/>
      <c r="G193" s="30"/>
      <c r="H193" s="30"/>
      <c r="I193" s="31" t="n">
        <v>122</v>
      </c>
      <c r="J193" s="32" t="n">
        <v>5</v>
      </c>
      <c r="K193" s="32" t="n">
        <v>3</v>
      </c>
      <c r="L193" s="33" t="s">
        <v>191</v>
      </c>
      <c r="M193" s="31"/>
      <c r="N193" s="34" t="n">
        <f aca="false">N194</f>
        <v>171.4</v>
      </c>
      <c r="O193" s="34" t="n">
        <f aca="false">O194</f>
        <v>0</v>
      </c>
      <c r="P193" s="34" t="n">
        <f aca="false">P194</f>
        <v>0</v>
      </c>
      <c r="Q193" s="4"/>
    </row>
    <row r="194" customFormat="false" ht="12.75" hidden="false" customHeight="true" outlineLevel="0" collapsed="false">
      <c r="A194" s="30" t="s">
        <v>45</v>
      </c>
      <c r="B194" s="30"/>
      <c r="C194" s="30"/>
      <c r="D194" s="30"/>
      <c r="E194" s="30"/>
      <c r="F194" s="30"/>
      <c r="G194" s="30"/>
      <c r="H194" s="30"/>
      <c r="I194" s="31" t="n">
        <v>122</v>
      </c>
      <c r="J194" s="32" t="n">
        <v>5</v>
      </c>
      <c r="K194" s="32" t="n">
        <v>3</v>
      </c>
      <c r="L194" s="33" t="s">
        <v>191</v>
      </c>
      <c r="M194" s="31" t="n">
        <v>200</v>
      </c>
      <c r="N194" s="34" t="n">
        <v>171.4</v>
      </c>
      <c r="O194" s="34" t="n">
        <v>0</v>
      </c>
      <c r="P194" s="34" t="n">
        <v>0</v>
      </c>
      <c r="Q194" s="4"/>
    </row>
    <row r="195" customFormat="false" ht="16.5" hidden="false" customHeight="true" outlineLevel="0" collapsed="false">
      <c r="A195" s="35" t="s">
        <v>192</v>
      </c>
      <c r="B195" s="35"/>
      <c r="C195" s="35"/>
      <c r="D195" s="35"/>
      <c r="E195" s="35"/>
      <c r="F195" s="35"/>
      <c r="G195" s="35"/>
      <c r="H195" s="35"/>
      <c r="I195" s="31" t="n">
        <v>122</v>
      </c>
      <c r="J195" s="32" t="n">
        <v>5</v>
      </c>
      <c r="K195" s="32" t="n">
        <v>3</v>
      </c>
      <c r="L195" s="33" t="s">
        <v>193</v>
      </c>
      <c r="M195" s="31"/>
      <c r="N195" s="34" t="n">
        <f aca="false">N196</f>
        <v>142.8</v>
      </c>
      <c r="O195" s="34" t="n">
        <f aca="false">O196</f>
        <v>0</v>
      </c>
      <c r="P195" s="34" t="n">
        <f aca="false">P196</f>
        <v>0</v>
      </c>
      <c r="Q195" s="4"/>
    </row>
    <row r="196" customFormat="false" ht="12.75" hidden="false" customHeight="true" outlineLevel="0" collapsed="false">
      <c r="A196" s="30" t="s">
        <v>190</v>
      </c>
      <c r="B196" s="30"/>
      <c r="C196" s="30"/>
      <c r="D196" s="30"/>
      <c r="E196" s="30"/>
      <c r="F196" s="30"/>
      <c r="G196" s="30"/>
      <c r="H196" s="30"/>
      <c r="I196" s="31" t="n">
        <v>122</v>
      </c>
      <c r="J196" s="32" t="n">
        <v>5</v>
      </c>
      <c r="K196" s="32" t="n">
        <v>3</v>
      </c>
      <c r="L196" s="33" t="s">
        <v>194</v>
      </c>
      <c r="M196" s="31"/>
      <c r="N196" s="34" t="n">
        <f aca="false">N197</f>
        <v>142.8</v>
      </c>
      <c r="O196" s="34" t="n">
        <f aca="false">O197</f>
        <v>0</v>
      </c>
      <c r="P196" s="34" t="n">
        <f aca="false">P197</f>
        <v>0</v>
      </c>
      <c r="Q196" s="4"/>
    </row>
    <row r="197" customFormat="false" ht="12.75" hidden="false" customHeight="true" outlineLevel="0" collapsed="false">
      <c r="A197" s="30" t="s">
        <v>45</v>
      </c>
      <c r="B197" s="30"/>
      <c r="C197" s="30"/>
      <c r="D197" s="30"/>
      <c r="E197" s="30"/>
      <c r="F197" s="30"/>
      <c r="G197" s="30"/>
      <c r="H197" s="30"/>
      <c r="I197" s="31" t="n">
        <v>122</v>
      </c>
      <c r="J197" s="32" t="n">
        <v>5</v>
      </c>
      <c r="K197" s="32" t="n">
        <v>3</v>
      </c>
      <c r="L197" s="33" t="s">
        <v>194</v>
      </c>
      <c r="M197" s="31" t="n">
        <v>200</v>
      </c>
      <c r="N197" s="34" t="n">
        <f aca="false">300-7.2-150</f>
        <v>142.8</v>
      </c>
      <c r="O197" s="34" t="n">
        <v>0</v>
      </c>
      <c r="P197" s="34" t="n">
        <v>0</v>
      </c>
      <c r="Q197" s="4"/>
    </row>
    <row r="198" customFormat="false" ht="27" hidden="false" customHeight="true" outlineLevel="0" collapsed="false">
      <c r="A198" s="61" t="s">
        <v>195</v>
      </c>
      <c r="B198" s="62"/>
      <c r="C198" s="62"/>
      <c r="D198" s="62"/>
      <c r="E198" s="62"/>
      <c r="F198" s="62"/>
      <c r="G198" s="62"/>
      <c r="H198" s="63"/>
      <c r="I198" s="31" t="n">
        <v>122</v>
      </c>
      <c r="J198" s="32" t="n">
        <v>5</v>
      </c>
      <c r="K198" s="32" t="n">
        <v>3</v>
      </c>
      <c r="L198" s="33" t="s">
        <v>196</v>
      </c>
      <c r="M198" s="31"/>
      <c r="N198" s="34" t="n">
        <f aca="false">N201+N203+N205+N207+N199</f>
        <v>227.2</v>
      </c>
      <c r="O198" s="34" t="n">
        <f aca="false">O201+O203+O205+O207</f>
        <v>0</v>
      </c>
      <c r="P198" s="34" t="n">
        <f aca="false">P201+P203+P205+P207</f>
        <v>0</v>
      </c>
      <c r="Q198" s="4"/>
    </row>
    <row r="199" customFormat="false" ht="31.5" hidden="false" customHeight="true" outlineLevel="0" collapsed="false">
      <c r="A199" s="30" t="s">
        <v>197</v>
      </c>
      <c r="B199" s="30"/>
      <c r="C199" s="30"/>
      <c r="D199" s="30"/>
      <c r="E199" s="30"/>
      <c r="F199" s="30"/>
      <c r="G199" s="30"/>
      <c r="H199" s="30"/>
      <c r="I199" s="31" t="n">
        <v>122</v>
      </c>
      <c r="J199" s="32" t="n">
        <v>5</v>
      </c>
      <c r="K199" s="32" t="n">
        <v>3</v>
      </c>
      <c r="L199" s="33" t="s">
        <v>198</v>
      </c>
      <c r="M199" s="31"/>
      <c r="N199" s="34" t="n">
        <f aca="false">N200</f>
        <v>176</v>
      </c>
      <c r="O199" s="34"/>
      <c r="P199" s="34"/>
      <c r="Q199" s="4"/>
    </row>
    <row r="200" customFormat="false" ht="12.75" hidden="false" customHeight="true" outlineLevel="0" collapsed="false">
      <c r="A200" s="30" t="s">
        <v>45</v>
      </c>
      <c r="B200" s="30"/>
      <c r="C200" s="30"/>
      <c r="D200" s="30"/>
      <c r="E200" s="30"/>
      <c r="F200" s="30"/>
      <c r="G200" s="30"/>
      <c r="H200" s="30"/>
      <c r="I200" s="31" t="n">
        <v>122</v>
      </c>
      <c r="J200" s="32" t="n">
        <v>5</v>
      </c>
      <c r="K200" s="32" t="n">
        <v>3</v>
      </c>
      <c r="L200" s="33" t="s">
        <v>198</v>
      </c>
      <c r="M200" s="31" t="n">
        <v>200</v>
      </c>
      <c r="N200" s="34" t="n">
        <v>176</v>
      </c>
      <c r="O200" s="34"/>
      <c r="P200" s="34"/>
      <c r="Q200" s="4"/>
    </row>
    <row r="201" customFormat="false" ht="47.25" hidden="false" customHeight="true" outlineLevel="0" collapsed="false">
      <c r="A201" s="64" t="s">
        <v>199</v>
      </c>
      <c r="B201" s="64"/>
      <c r="C201" s="64"/>
      <c r="D201" s="64"/>
      <c r="E201" s="64"/>
      <c r="F201" s="64"/>
      <c r="G201" s="62"/>
      <c r="H201" s="63"/>
      <c r="I201" s="31" t="n">
        <v>122</v>
      </c>
      <c r="J201" s="32" t="n">
        <v>5</v>
      </c>
      <c r="K201" s="32" t="n">
        <v>3</v>
      </c>
      <c r="L201" s="33" t="s">
        <v>200</v>
      </c>
      <c r="M201" s="31"/>
      <c r="N201" s="34" t="n">
        <f aca="false">N202</f>
        <v>22</v>
      </c>
      <c r="O201" s="34" t="n">
        <f aca="false">O202</f>
        <v>0</v>
      </c>
      <c r="P201" s="34" t="n">
        <f aca="false">P202</f>
        <v>0</v>
      </c>
      <c r="Q201" s="4"/>
    </row>
    <row r="202" customFormat="false" ht="27" hidden="false" customHeight="true" outlineLevel="0" collapsed="false">
      <c r="A202" s="64" t="s">
        <v>45</v>
      </c>
      <c r="B202" s="64"/>
      <c r="C202" s="64"/>
      <c r="D202" s="64"/>
      <c r="E202" s="64"/>
      <c r="F202" s="64"/>
      <c r="G202" s="62"/>
      <c r="H202" s="63"/>
      <c r="I202" s="31" t="n">
        <v>122</v>
      </c>
      <c r="J202" s="32" t="n">
        <v>5</v>
      </c>
      <c r="K202" s="32" t="n">
        <v>3</v>
      </c>
      <c r="L202" s="33" t="s">
        <v>200</v>
      </c>
      <c r="M202" s="31" t="n">
        <v>200</v>
      </c>
      <c r="N202" s="34" t="n">
        <v>22</v>
      </c>
      <c r="O202" s="34" t="n">
        <v>0</v>
      </c>
      <c r="P202" s="34" t="n">
        <v>0</v>
      </c>
      <c r="Q202" s="4"/>
    </row>
    <row r="203" customFormat="false" ht="38.25" hidden="false" customHeight="true" outlineLevel="0" collapsed="false">
      <c r="A203" s="64" t="s">
        <v>201</v>
      </c>
      <c r="B203" s="64"/>
      <c r="C203" s="64"/>
      <c r="D203" s="64"/>
      <c r="E203" s="64"/>
      <c r="F203" s="64"/>
      <c r="G203" s="62"/>
      <c r="H203" s="63"/>
      <c r="I203" s="31" t="n">
        <v>122</v>
      </c>
      <c r="J203" s="32" t="n">
        <v>5</v>
      </c>
      <c r="K203" s="32" t="n">
        <v>3</v>
      </c>
      <c r="L203" s="33" t="s">
        <v>202</v>
      </c>
      <c r="M203" s="31"/>
      <c r="N203" s="34" t="n">
        <f aca="false">N204</f>
        <v>11</v>
      </c>
      <c r="O203" s="34" t="n">
        <f aca="false">O204</f>
        <v>0</v>
      </c>
      <c r="P203" s="34" t="n">
        <f aca="false">P204</f>
        <v>0</v>
      </c>
      <c r="Q203" s="4"/>
    </row>
    <row r="204" customFormat="false" ht="27" hidden="false" customHeight="true" outlineLevel="0" collapsed="false">
      <c r="A204" s="64" t="s">
        <v>45</v>
      </c>
      <c r="B204" s="64"/>
      <c r="C204" s="64"/>
      <c r="D204" s="64"/>
      <c r="E204" s="64"/>
      <c r="F204" s="64"/>
      <c r="G204" s="62"/>
      <c r="H204" s="63"/>
      <c r="I204" s="31" t="n">
        <v>122</v>
      </c>
      <c r="J204" s="32" t="n">
        <v>5</v>
      </c>
      <c r="K204" s="32" t="n">
        <v>3</v>
      </c>
      <c r="L204" s="33" t="s">
        <v>202</v>
      </c>
      <c r="M204" s="31" t="n">
        <v>200</v>
      </c>
      <c r="N204" s="34" t="n">
        <v>11</v>
      </c>
      <c r="O204" s="34" t="n">
        <v>0</v>
      </c>
      <c r="P204" s="34" t="n">
        <v>0</v>
      </c>
      <c r="Q204" s="4"/>
    </row>
    <row r="205" customFormat="false" ht="54.75" hidden="false" customHeight="true" outlineLevel="0" collapsed="false">
      <c r="A205" s="64" t="s">
        <v>203</v>
      </c>
      <c r="B205" s="64"/>
      <c r="C205" s="64"/>
      <c r="D205" s="64"/>
      <c r="E205" s="64"/>
      <c r="F205" s="64"/>
      <c r="G205" s="62"/>
      <c r="H205" s="63"/>
      <c r="I205" s="31" t="n">
        <v>122</v>
      </c>
      <c r="J205" s="32" t="n">
        <v>5</v>
      </c>
      <c r="K205" s="32" t="n">
        <v>3</v>
      </c>
      <c r="L205" s="33" t="s">
        <v>204</v>
      </c>
      <c r="M205" s="31"/>
      <c r="N205" s="34" t="n">
        <f aca="false">N206</f>
        <v>11</v>
      </c>
      <c r="O205" s="34" t="n">
        <f aca="false">O206</f>
        <v>0</v>
      </c>
      <c r="P205" s="34" t="n">
        <f aca="false">P206</f>
        <v>0</v>
      </c>
      <c r="Q205" s="4"/>
    </row>
    <row r="206" customFormat="false" ht="27" hidden="false" customHeight="true" outlineLevel="0" collapsed="false">
      <c r="A206" s="64" t="s">
        <v>45</v>
      </c>
      <c r="B206" s="64"/>
      <c r="C206" s="64"/>
      <c r="D206" s="64"/>
      <c r="E206" s="64"/>
      <c r="F206" s="64"/>
      <c r="G206" s="62"/>
      <c r="H206" s="63"/>
      <c r="I206" s="31" t="n">
        <v>122</v>
      </c>
      <c r="J206" s="32" t="n">
        <v>5</v>
      </c>
      <c r="K206" s="32" t="n">
        <v>3</v>
      </c>
      <c r="L206" s="33" t="s">
        <v>204</v>
      </c>
      <c r="M206" s="31" t="n">
        <v>200</v>
      </c>
      <c r="N206" s="34" t="n">
        <v>11</v>
      </c>
      <c r="O206" s="34" t="n">
        <v>0</v>
      </c>
      <c r="P206" s="34" t="n">
        <v>0</v>
      </c>
      <c r="Q206" s="4"/>
    </row>
    <row r="207" customFormat="false" ht="12.75" hidden="false" customHeight="true" outlineLevel="0" collapsed="false">
      <c r="A207" s="30" t="s">
        <v>43</v>
      </c>
      <c r="B207" s="30"/>
      <c r="C207" s="30"/>
      <c r="D207" s="30"/>
      <c r="E207" s="30"/>
      <c r="F207" s="30"/>
      <c r="G207" s="30"/>
      <c r="H207" s="30"/>
      <c r="I207" s="31" t="n">
        <v>122</v>
      </c>
      <c r="J207" s="32" t="n">
        <v>5</v>
      </c>
      <c r="K207" s="32" t="n">
        <v>3</v>
      </c>
      <c r="L207" s="33" t="s">
        <v>205</v>
      </c>
      <c r="M207" s="31"/>
      <c r="N207" s="34" t="n">
        <f aca="false">N208</f>
        <v>7.2</v>
      </c>
      <c r="O207" s="34" t="n">
        <f aca="false">O208</f>
        <v>0</v>
      </c>
      <c r="P207" s="34" t="n">
        <f aca="false">P208</f>
        <v>0</v>
      </c>
      <c r="Q207" s="4"/>
    </row>
    <row r="208" customFormat="false" ht="12.75" hidden="false" customHeight="true" outlineLevel="0" collapsed="false">
      <c r="A208" s="30" t="s">
        <v>45</v>
      </c>
      <c r="B208" s="30"/>
      <c r="C208" s="30"/>
      <c r="D208" s="30"/>
      <c r="E208" s="30"/>
      <c r="F208" s="30"/>
      <c r="G208" s="30"/>
      <c r="H208" s="30"/>
      <c r="I208" s="31" t="n">
        <v>122</v>
      </c>
      <c r="J208" s="32" t="n">
        <v>5</v>
      </c>
      <c r="K208" s="32" t="n">
        <v>3</v>
      </c>
      <c r="L208" s="33" t="s">
        <v>205</v>
      </c>
      <c r="M208" s="31" t="n">
        <v>200</v>
      </c>
      <c r="N208" s="34" t="n">
        <v>7.2</v>
      </c>
      <c r="O208" s="34" t="n">
        <v>0</v>
      </c>
      <c r="P208" s="34" t="n">
        <v>0</v>
      </c>
      <c r="Q208" s="4"/>
    </row>
    <row r="209" customFormat="false" ht="12.75" hidden="false" customHeight="true" outlineLevel="0" collapsed="false">
      <c r="A209" s="30" t="s">
        <v>84</v>
      </c>
      <c r="B209" s="30"/>
      <c r="C209" s="30"/>
      <c r="D209" s="30"/>
      <c r="E209" s="30"/>
      <c r="F209" s="30"/>
      <c r="G209" s="30"/>
      <c r="H209" s="30"/>
      <c r="I209" s="31" t="n">
        <v>122</v>
      </c>
      <c r="J209" s="32" t="n">
        <v>5</v>
      </c>
      <c r="K209" s="32" t="n">
        <v>3</v>
      </c>
      <c r="L209" s="33" t="s">
        <v>85</v>
      </c>
      <c r="M209" s="31"/>
      <c r="N209" s="34" t="n">
        <f aca="false">N213+N210</f>
        <v>115</v>
      </c>
      <c r="O209" s="34" t="n">
        <f aca="false">O213+O210</f>
        <v>70</v>
      </c>
      <c r="P209" s="34" t="n">
        <f aca="false">P213+P210</f>
        <v>70</v>
      </c>
      <c r="Q209" s="4"/>
    </row>
    <row r="210" customFormat="false" ht="27" hidden="true" customHeight="true" outlineLevel="0" collapsed="false">
      <c r="A210" s="35" t="s">
        <v>115</v>
      </c>
      <c r="B210" s="35"/>
      <c r="C210" s="35"/>
      <c r="D210" s="35"/>
      <c r="E210" s="35"/>
      <c r="F210" s="35"/>
      <c r="G210" s="35"/>
      <c r="H210" s="35"/>
      <c r="I210" s="31" t="n">
        <v>122</v>
      </c>
      <c r="J210" s="32" t="n">
        <v>5</v>
      </c>
      <c r="K210" s="32" t="n">
        <v>3</v>
      </c>
      <c r="L210" s="33" t="n">
        <v>6920000000</v>
      </c>
      <c r="M210" s="31"/>
      <c r="N210" s="34" t="n">
        <f aca="false">N211</f>
        <v>0</v>
      </c>
      <c r="O210" s="34" t="n">
        <f aca="false">O211</f>
        <v>0</v>
      </c>
      <c r="P210" s="34" t="n">
        <f aca="false">P211</f>
        <v>0</v>
      </c>
      <c r="Q210" s="4"/>
    </row>
    <row r="211" customFormat="false" ht="12.75" hidden="true" customHeight="true" outlineLevel="0" collapsed="false">
      <c r="A211" s="30" t="s">
        <v>116</v>
      </c>
      <c r="B211" s="30"/>
      <c r="C211" s="30"/>
      <c r="D211" s="30"/>
      <c r="E211" s="30"/>
      <c r="F211" s="30"/>
      <c r="G211" s="30"/>
      <c r="H211" s="30"/>
      <c r="I211" s="31" t="n">
        <v>122</v>
      </c>
      <c r="J211" s="32" t="n">
        <v>5</v>
      </c>
      <c r="K211" s="32" t="n">
        <v>3</v>
      </c>
      <c r="L211" s="33" t="n">
        <v>6920009200</v>
      </c>
      <c r="M211" s="31"/>
      <c r="N211" s="34" t="n">
        <f aca="false">N212</f>
        <v>0</v>
      </c>
      <c r="O211" s="34" t="n">
        <f aca="false">O212</f>
        <v>0</v>
      </c>
      <c r="P211" s="34" t="n">
        <f aca="false">P212</f>
        <v>0</v>
      </c>
      <c r="Q211" s="4"/>
    </row>
    <row r="212" customFormat="false" ht="12.75" hidden="true" customHeight="true" outlineLevel="0" collapsed="false">
      <c r="A212" s="30" t="s">
        <v>68</v>
      </c>
      <c r="B212" s="30"/>
      <c r="C212" s="30"/>
      <c r="D212" s="30"/>
      <c r="E212" s="30"/>
      <c r="F212" s="30"/>
      <c r="G212" s="30"/>
      <c r="H212" s="30"/>
      <c r="I212" s="31" t="n">
        <v>122</v>
      </c>
      <c r="J212" s="32" t="n">
        <v>5</v>
      </c>
      <c r="K212" s="32" t="n">
        <v>3</v>
      </c>
      <c r="L212" s="33" t="n">
        <v>6920009200</v>
      </c>
      <c r="M212" s="31" t="n">
        <v>800</v>
      </c>
      <c r="N212" s="34" t="n">
        <v>0</v>
      </c>
      <c r="O212" s="34" t="n">
        <v>0</v>
      </c>
      <c r="P212" s="34" t="n">
        <v>0</v>
      </c>
      <c r="Q212" s="4"/>
    </row>
    <row r="213" customFormat="false" ht="12.75" hidden="false" customHeight="true" outlineLevel="0" collapsed="false">
      <c r="A213" s="30" t="s">
        <v>179</v>
      </c>
      <c r="B213" s="30"/>
      <c r="C213" s="30"/>
      <c r="D213" s="30"/>
      <c r="E213" s="30"/>
      <c r="F213" s="30"/>
      <c r="G213" s="30"/>
      <c r="H213" s="30"/>
      <c r="I213" s="31" t="n">
        <v>122</v>
      </c>
      <c r="J213" s="32" t="n">
        <v>5</v>
      </c>
      <c r="K213" s="32" t="n">
        <v>3</v>
      </c>
      <c r="L213" s="33" t="s">
        <v>206</v>
      </c>
      <c r="M213" s="31"/>
      <c r="N213" s="34" t="n">
        <f aca="false">N214+N216</f>
        <v>115</v>
      </c>
      <c r="O213" s="34" t="n">
        <f aca="false">O214+O216</f>
        <v>70</v>
      </c>
      <c r="P213" s="34" t="n">
        <f aca="false">P214+P216</f>
        <v>70</v>
      </c>
      <c r="Q213" s="4"/>
    </row>
    <row r="214" customFormat="false" ht="12.75" hidden="false" customHeight="true" outlineLevel="0" collapsed="false">
      <c r="A214" s="30" t="s">
        <v>207</v>
      </c>
      <c r="B214" s="30"/>
      <c r="C214" s="30"/>
      <c r="D214" s="30"/>
      <c r="E214" s="30"/>
      <c r="F214" s="30"/>
      <c r="G214" s="30"/>
      <c r="H214" s="30"/>
      <c r="I214" s="31" t="n">
        <v>122</v>
      </c>
      <c r="J214" s="32" t="n">
        <v>5</v>
      </c>
      <c r="K214" s="32" t="n">
        <v>3</v>
      </c>
      <c r="L214" s="33" t="n">
        <v>6930008530</v>
      </c>
      <c r="M214" s="31"/>
      <c r="N214" s="34" t="n">
        <f aca="false">N215</f>
        <v>115</v>
      </c>
      <c r="O214" s="34" t="n">
        <f aca="false">O215</f>
        <v>70</v>
      </c>
      <c r="P214" s="34" t="n">
        <f aca="false">P215</f>
        <v>70</v>
      </c>
      <c r="Q214" s="4"/>
    </row>
    <row r="215" customFormat="false" ht="12.75" hidden="false" customHeight="true" outlineLevel="0" collapsed="false">
      <c r="A215" s="30" t="s">
        <v>45</v>
      </c>
      <c r="B215" s="30"/>
      <c r="C215" s="30"/>
      <c r="D215" s="30"/>
      <c r="E215" s="30"/>
      <c r="F215" s="30"/>
      <c r="G215" s="30"/>
      <c r="H215" s="30"/>
      <c r="I215" s="31" t="n">
        <v>122</v>
      </c>
      <c r="J215" s="32" t="n">
        <v>5</v>
      </c>
      <c r="K215" s="32" t="n">
        <v>3</v>
      </c>
      <c r="L215" s="33" t="n">
        <v>6930008530</v>
      </c>
      <c r="M215" s="31" t="n">
        <v>200</v>
      </c>
      <c r="N215" s="34" t="n">
        <f aca="false">130-15</f>
        <v>115</v>
      </c>
      <c r="O215" s="34" t="n">
        <v>70</v>
      </c>
      <c r="P215" s="34" t="n">
        <v>70</v>
      </c>
      <c r="Q215" s="4"/>
    </row>
    <row r="216" customFormat="false" ht="12.75" hidden="true" customHeight="true" outlineLevel="0" collapsed="false">
      <c r="A216" s="30" t="s">
        <v>208</v>
      </c>
      <c r="B216" s="30"/>
      <c r="C216" s="30"/>
      <c r="D216" s="30"/>
      <c r="E216" s="30"/>
      <c r="F216" s="30"/>
      <c r="G216" s="30"/>
      <c r="H216" s="30"/>
      <c r="I216" s="31" t="n">
        <v>122</v>
      </c>
      <c r="J216" s="32" t="n">
        <v>5</v>
      </c>
      <c r="K216" s="32" t="n">
        <v>3</v>
      </c>
      <c r="L216" s="33" t="s">
        <v>209</v>
      </c>
      <c r="M216" s="31"/>
      <c r="N216" s="34" t="n">
        <f aca="false">N217</f>
        <v>0</v>
      </c>
      <c r="O216" s="34" t="n">
        <f aca="false">O217</f>
        <v>0</v>
      </c>
      <c r="P216" s="34" t="n">
        <f aca="false">P217</f>
        <v>0</v>
      </c>
      <c r="Q216" s="4"/>
    </row>
    <row r="217" customFormat="false" ht="15" hidden="true" customHeight="true" outlineLevel="0" collapsed="false">
      <c r="A217" s="30" t="s">
        <v>45</v>
      </c>
      <c r="B217" s="30"/>
      <c r="C217" s="30"/>
      <c r="D217" s="30"/>
      <c r="E217" s="30"/>
      <c r="F217" s="30"/>
      <c r="G217" s="30"/>
      <c r="H217" s="30"/>
      <c r="I217" s="31" t="n">
        <v>122</v>
      </c>
      <c r="J217" s="32" t="n">
        <v>5</v>
      </c>
      <c r="K217" s="32" t="n">
        <v>3</v>
      </c>
      <c r="L217" s="33" t="s">
        <v>209</v>
      </c>
      <c r="M217" s="31" t="s">
        <v>67</v>
      </c>
      <c r="N217" s="34" t="n">
        <f aca="false">25-25</f>
        <v>0</v>
      </c>
      <c r="O217" s="34" t="n">
        <v>0</v>
      </c>
      <c r="P217" s="34" t="n">
        <v>0</v>
      </c>
      <c r="Q217" s="4"/>
    </row>
    <row r="218" customFormat="false" ht="12.75" hidden="true" customHeight="true" outlineLevel="0" collapsed="false">
      <c r="A218" s="30" t="s">
        <v>210</v>
      </c>
      <c r="B218" s="30"/>
      <c r="C218" s="30"/>
      <c r="D218" s="30"/>
      <c r="E218" s="30"/>
      <c r="F218" s="30"/>
      <c r="G218" s="30"/>
      <c r="H218" s="30"/>
      <c r="I218" s="31" t="n">
        <v>122</v>
      </c>
      <c r="J218" s="32" t="n">
        <v>8</v>
      </c>
      <c r="K218" s="32" t="n">
        <v>0</v>
      </c>
      <c r="L218" s="33" t="n">
        <v>0</v>
      </c>
      <c r="M218" s="31" t="n">
        <v>0</v>
      </c>
      <c r="N218" s="34" t="n">
        <f aca="false">N219</f>
        <v>0</v>
      </c>
      <c r="O218" s="34" t="n">
        <f aca="false">O219</f>
        <v>0</v>
      </c>
      <c r="P218" s="34" t="n">
        <f aca="false">P219</f>
        <v>0</v>
      </c>
      <c r="Q218" s="4"/>
    </row>
    <row r="219" customFormat="false" ht="12.75" hidden="true" customHeight="true" outlineLevel="0" collapsed="false">
      <c r="A219" s="30" t="s">
        <v>211</v>
      </c>
      <c r="B219" s="30"/>
      <c r="C219" s="30"/>
      <c r="D219" s="30"/>
      <c r="E219" s="30"/>
      <c r="F219" s="30"/>
      <c r="G219" s="30"/>
      <c r="H219" s="30"/>
      <c r="I219" s="31" t="n">
        <v>122</v>
      </c>
      <c r="J219" s="32" t="n">
        <v>8</v>
      </c>
      <c r="K219" s="32" t="n">
        <v>1</v>
      </c>
      <c r="L219" s="33" t="n">
        <v>0</v>
      </c>
      <c r="M219" s="31" t="n">
        <v>0</v>
      </c>
      <c r="N219" s="34" t="n">
        <f aca="false">N223+N227+N230</f>
        <v>0</v>
      </c>
      <c r="O219" s="34" t="n">
        <f aca="false">O223+O227+O230</f>
        <v>0</v>
      </c>
      <c r="P219" s="34" t="n">
        <f aca="false">P223+P227+P230</f>
        <v>0</v>
      </c>
      <c r="Q219" s="4"/>
    </row>
    <row r="220" customFormat="false" ht="37.5" hidden="true" customHeight="true" outlineLevel="0" collapsed="false">
      <c r="A220" s="30" t="s">
        <v>212</v>
      </c>
      <c r="B220" s="30"/>
      <c r="C220" s="30"/>
      <c r="D220" s="30"/>
      <c r="E220" s="30"/>
      <c r="F220" s="30"/>
      <c r="G220" s="30"/>
      <c r="H220" s="30"/>
      <c r="I220" s="31" t="n">
        <v>122</v>
      </c>
      <c r="J220" s="32" t="n">
        <v>8</v>
      </c>
      <c r="K220" s="32" t="n">
        <v>1</v>
      </c>
      <c r="L220" s="33" t="n">
        <v>6090000000</v>
      </c>
      <c r="M220" s="31"/>
      <c r="N220" s="34" t="n">
        <f aca="false">N221</f>
        <v>0</v>
      </c>
      <c r="O220" s="34" t="n">
        <f aca="false">O221</f>
        <v>0</v>
      </c>
      <c r="P220" s="34" t="n">
        <f aca="false">P221</f>
        <v>0</v>
      </c>
      <c r="Q220" s="4"/>
    </row>
    <row r="221" customFormat="false" ht="25.5" hidden="true" customHeight="true" outlineLevel="0" collapsed="false">
      <c r="A221" s="30" t="s">
        <v>213</v>
      </c>
      <c r="B221" s="30"/>
      <c r="C221" s="30"/>
      <c r="D221" s="30"/>
      <c r="E221" s="30"/>
      <c r="F221" s="30"/>
      <c r="G221" s="30"/>
      <c r="H221" s="30"/>
      <c r="I221" s="31" t="n">
        <v>122</v>
      </c>
      <c r="J221" s="32" t="n">
        <v>8</v>
      </c>
      <c r="K221" s="32" t="n">
        <v>1</v>
      </c>
      <c r="L221" s="33" t="n">
        <v>6090072500</v>
      </c>
      <c r="M221" s="31"/>
      <c r="N221" s="34" t="n">
        <f aca="false">N222</f>
        <v>0</v>
      </c>
      <c r="O221" s="34" t="n">
        <f aca="false">O222</f>
        <v>0</v>
      </c>
      <c r="P221" s="34" t="n">
        <f aca="false">P222</f>
        <v>0</v>
      </c>
      <c r="Q221" s="4"/>
    </row>
    <row r="222" customFormat="false" ht="24.75" hidden="true" customHeight="true" outlineLevel="0" collapsed="false">
      <c r="A222" s="30" t="s">
        <v>214</v>
      </c>
      <c r="B222" s="30"/>
      <c r="C222" s="30"/>
      <c r="D222" s="30"/>
      <c r="E222" s="30"/>
      <c r="F222" s="30"/>
      <c r="G222" s="30"/>
      <c r="H222" s="30"/>
      <c r="I222" s="31" t="n">
        <v>122</v>
      </c>
      <c r="J222" s="32" t="n">
        <v>8</v>
      </c>
      <c r="K222" s="32" t="n">
        <v>1</v>
      </c>
      <c r="L222" s="33" t="n">
        <v>6090072500</v>
      </c>
      <c r="M222" s="31" t="n">
        <v>600</v>
      </c>
      <c r="N222" s="34" t="n">
        <f aca="false">N223</f>
        <v>0</v>
      </c>
      <c r="O222" s="34" t="n">
        <f aca="false">O223</f>
        <v>0</v>
      </c>
      <c r="P222" s="34" t="n">
        <f aca="false">P223</f>
        <v>0</v>
      </c>
      <c r="Q222" s="4"/>
    </row>
    <row r="223" customFormat="false" ht="12.75" hidden="true" customHeight="true" outlineLevel="0" collapsed="false">
      <c r="A223" s="30" t="s">
        <v>215</v>
      </c>
      <c r="B223" s="30"/>
      <c r="C223" s="30"/>
      <c r="D223" s="30"/>
      <c r="E223" s="30"/>
      <c r="F223" s="30"/>
      <c r="G223" s="30"/>
      <c r="H223" s="30"/>
      <c r="I223" s="31" t="n">
        <v>122</v>
      </c>
      <c r="J223" s="32" t="n">
        <v>8</v>
      </c>
      <c r="K223" s="32" t="n">
        <v>1</v>
      </c>
      <c r="L223" s="33" t="n">
        <v>6090072500</v>
      </c>
      <c r="M223" s="31" t="n">
        <v>610</v>
      </c>
      <c r="N223" s="34"/>
      <c r="O223" s="34"/>
      <c r="P223" s="34"/>
      <c r="Q223" s="4"/>
    </row>
    <row r="224" customFormat="false" ht="24" hidden="true" customHeight="true" outlineLevel="0" collapsed="false">
      <c r="A224" s="30" t="s">
        <v>216</v>
      </c>
      <c r="B224" s="30"/>
      <c r="C224" s="30"/>
      <c r="D224" s="30"/>
      <c r="E224" s="30"/>
      <c r="F224" s="30"/>
      <c r="G224" s="30"/>
      <c r="H224" s="30"/>
      <c r="I224" s="31" t="n">
        <v>122</v>
      </c>
      <c r="J224" s="32" t="n">
        <v>8</v>
      </c>
      <c r="K224" s="32" t="n">
        <v>1</v>
      </c>
      <c r="L224" s="33" t="s">
        <v>217</v>
      </c>
      <c r="M224" s="31"/>
      <c r="N224" s="34" t="n">
        <f aca="false">N230+N227</f>
        <v>0</v>
      </c>
      <c r="O224" s="34" t="n">
        <f aca="false">O230+O227</f>
        <v>0</v>
      </c>
      <c r="P224" s="34" t="n">
        <f aca="false">P230+P227</f>
        <v>0</v>
      </c>
      <c r="Q224" s="4"/>
    </row>
    <row r="225" customFormat="false" ht="34.5" hidden="true" customHeight="true" outlineLevel="0" collapsed="false">
      <c r="A225" s="30" t="s">
        <v>218</v>
      </c>
      <c r="B225" s="30"/>
      <c r="C225" s="30"/>
      <c r="D225" s="30"/>
      <c r="E225" s="30"/>
      <c r="F225" s="30"/>
      <c r="G225" s="30"/>
      <c r="H225" s="30"/>
      <c r="I225" s="31" t="n">
        <v>122</v>
      </c>
      <c r="J225" s="32" t="n">
        <v>8</v>
      </c>
      <c r="K225" s="32" t="n">
        <v>1</v>
      </c>
      <c r="L225" s="33" t="s">
        <v>219</v>
      </c>
      <c r="M225" s="31"/>
      <c r="N225" s="34" t="n">
        <f aca="false">N226</f>
        <v>0</v>
      </c>
      <c r="O225" s="34" t="n">
        <f aca="false">O226</f>
        <v>0</v>
      </c>
      <c r="P225" s="34" t="n">
        <f aca="false">P226</f>
        <v>0</v>
      </c>
      <c r="Q225" s="4"/>
    </row>
    <row r="226" customFormat="false" ht="24" hidden="true" customHeight="true" outlineLevel="0" collapsed="false">
      <c r="A226" s="30" t="s">
        <v>214</v>
      </c>
      <c r="B226" s="30"/>
      <c r="C226" s="30"/>
      <c r="D226" s="30"/>
      <c r="E226" s="30"/>
      <c r="F226" s="30"/>
      <c r="G226" s="30"/>
      <c r="H226" s="30"/>
      <c r="I226" s="31" t="n">
        <v>122</v>
      </c>
      <c r="J226" s="32" t="n">
        <v>8</v>
      </c>
      <c r="K226" s="32" t="n">
        <v>1</v>
      </c>
      <c r="L226" s="33" t="s">
        <v>219</v>
      </c>
      <c r="M226" s="31" t="s">
        <v>220</v>
      </c>
      <c r="N226" s="34" t="n">
        <f aca="false">N227</f>
        <v>0</v>
      </c>
      <c r="O226" s="34" t="n">
        <f aca="false">O227</f>
        <v>0</v>
      </c>
      <c r="P226" s="34" t="n">
        <f aca="false">P227</f>
        <v>0</v>
      </c>
      <c r="Q226" s="4"/>
    </row>
    <row r="227" customFormat="false" ht="12.75" hidden="true" customHeight="true" outlineLevel="0" collapsed="false">
      <c r="A227" s="30" t="s">
        <v>215</v>
      </c>
      <c r="B227" s="30"/>
      <c r="C227" s="30"/>
      <c r="D227" s="30"/>
      <c r="E227" s="30"/>
      <c r="F227" s="30"/>
      <c r="G227" s="30"/>
      <c r="H227" s="30"/>
      <c r="I227" s="31" t="n">
        <v>122</v>
      </c>
      <c r="J227" s="32" t="n">
        <v>8</v>
      </c>
      <c r="K227" s="32" t="n">
        <v>1</v>
      </c>
      <c r="L227" s="33" t="s">
        <v>219</v>
      </c>
      <c r="M227" s="31" t="s">
        <v>221</v>
      </c>
      <c r="N227" s="34"/>
      <c r="O227" s="34"/>
      <c r="P227" s="34"/>
      <c r="Q227" s="4"/>
    </row>
    <row r="228" customFormat="false" ht="25.5" hidden="true" customHeight="true" outlineLevel="0" collapsed="false">
      <c r="A228" s="30" t="s">
        <v>222</v>
      </c>
      <c r="B228" s="30"/>
      <c r="C228" s="30"/>
      <c r="D228" s="30"/>
      <c r="E228" s="30"/>
      <c r="F228" s="30"/>
      <c r="G228" s="30"/>
      <c r="H228" s="30"/>
      <c r="I228" s="31" t="n">
        <v>122</v>
      </c>
      <c r="J228" s="32" t="n">
        <v>8</v>
      </c>
      <c r="K228" s="32" t="n">
        <v>1</v>
      </c>
      <c r="L228" s="33" t="s">
        <v>223</v>
      </c>
      <c r="M228" s="31"/>
      <c r="N228" s="34" t="n">
        <f aca="false">N229</f>
        <v>0</v>
      </c>
      <c r="O228" s="34" t="n">
        <f aca="false">O229</f>
        <v>0</v>
      </c>
      <c r="P228" s="34" t="n">
        <f aca="false">P229</f>
        <v>0</v>
      </c>
      <c r="Q228" s="4"/>
    </row>
    <row r="229" customFormat="false" ht="24.75" hidden="true" customHeight="true" outlineLevel="0" collapsed="false">
      <c r="A229" s="30" t="s">
        <v>214</v>
      </c>
      <c r="B229" s="30"/>
      <c r="C229" s="30"/>
      <c r="D229" s="30"/>
      <c r="E229" s="30"/>
      <c r="F229" s="30"/>
      <c r="G229" s="30"/>
      <c r="H229" s="30"/>
      <c r="I229" s="31" t="n">
        <v>122</v>
      </c>
      <c r="J229" s="32" t="n">
        <v>8</v>
      </c>
      <c r="K229" s="32" t="n">
        <v>1</v>
      </c>
      <c r="L229" s="33" t="s">
        <v>223</v>
      </c>
      <c r="M229" s="31" t="n">
        <v>600</v>
      </c>
      <c r="N229" s="34" t="n">
        <f aca="false">N230</f>
        <v>0</v>
      </c>
      <c r="O229" s="34" t="n">
        <f aca="false">O230</f>
        <v>0</v>
      </c>
      <c r="P229" s="34" t="n">
        <f aca="false">P230</f>
        <v>0</v>
      </c>
      <c r="Q229" s="4"/>
    </row>
    <row r="230" customFormat="false" ht="12.75" hidden="true" customHeight="true" outlineLevel="0" collapsed="false">
      <c r="A230" s="30" t="s">
        <v>215</v>
      </c>
      <c r="B230" s="30"/>
      <c r="C230" s="30"/>
      <c r="D230" s="30"/>
      <c r="E230" s="30"/>
      <c r="F230" s="30"/>
      <c r="G230" s="30"/>
      <c r="H230" s="30"/>
      <c r="I230" s="31" t="n">
        <v>122</v>
      </c>
      <c r="J230" s="32" t="n">
        <v>8</v>
      </c>
      <c r="K230" s="32" t="n">
        <v>1</v>
      </c>
      <c r="L230" s="33" t="s">
        <v>223</v>
      </c>
      <c r="M230" s="31" t="n">
        <v>610</v>
      </c>
      <c r="N230" s="34"/>
      <c r="O230" s="34"/>
      <c r="P230" s="34"/>
      <c r="Q230" s="4"/>
    </row>
    <row r="231" customFormat="false" ht="12.75" hidden="false" customHeight="true" outlineLevel="0" collapsed="false">
      <c r="A231" s="30" t="s">
        <v>224</v>
      </c>
      <c r="B231" s="30"/>
      <c r="C231" s="30"/>
      <c r="D231" s="30"/>
      <c r="E231" s="30"/>
      <c r="F231" s="30"/>
      <c r="G231" s="30"/>
      <c r="H231" s="30"/>
      <c r="I231" s="31" t="n">
        <v>122</v>
      </c>
      <c r="J231" s="32" t="n">
        <v>10</v>
      </c>
      <c r="K231" s="32" t="n">
        <v>0</v>
      </c>
      <c r="L231" s="33" t="n">
        <v>0</v>
      </c>
      <c r="M231" s="31" t="n">
        <v>0</v>
      </c>
      <c r="N231" s="34" t="n">
        <f aca="false">N232+N237</f>
        <v>167.8</v>
      </c>
      <c r="O231" s="34" t="n">
        <f aca="false">O232+O237</f>
        <v>167.8</v>
      </c>
      <c r="P231" s="34" t="n">
        <f aca="false">P232+P237</f>
        <v>167.8</v>
      </c>
      <c r="Q231" s="4"/>
    </row>
    <row r="232" customFormat="false" ht="12.75" hidden="false" customHeight="true" outlineLevel="0" collapsed="false">
      <c r="A232" s="30" t="s">
        <v>225</v>
      </c>
      <c r="B232" s="30"/>
      <c r="C232" s="30"/>
      <c r="D232" s="30"/>
      <c r="E232" s="30"/>
      <c r="F232" s="30"/>
      <c r="G232" s="30"/>
      <c r="H232" s="30"/>
      <c r="I232" s="31" t="n">
        <v>122</v>
      </c>
      <c r="J232" s="32" t="n">
        <v>10</v>
      </c>
      <c r="K232" s="32" t="n">
        <v>1</v>
      </c>
      <c r="L232" s="33" t="n">
        <v>0</v>
      </c>
      <c r="M232" s="31" t="n">
        <v>0</v>
      </c>
      <c r="N232" s="34" t="n">
        <f aca="false">N233</f>
        <v>167.8</v>
      </c>
      <c r="O232" s="34" t="n">
        <f aca="false">O233</f>
        <v>167.8</v>
      </c>
      <c r="P232" s="34" t="n">
        <f aca="false">P233</f>
        <v>167.8</v>
      </c>
      <c r="Q232" s="4"/>
    </row>
    <row r="233" customFormat="false" ht="23.25" hidden="false" customHeight="true" outlineLevel="0" collapsed="false">
      <c r="A233" s="30" t="s">
        <v>226</v>
      </c>
      <c r="B233" s="30"/>
      <c r="C233" s="30"/>
      <c r="D233" s="30"/>
      <c r="E233" s="30"/>
      <c r="F233" s="30"/>
      <c r="G233" s="30"/>
      <c r="H233" s="30"/>
      <c r="I233" s="31" t="n">
        <v>122</v>
      </c>
      <c r="J233" s="32" t="n">
        <v>10</v>
      </c>
      <c r="K233" s="32" t="n">
        <v>1</v>
      </c>
      <c r="L233" s="33" t="s">
        <v>227</v>
      </c>
      <c r="M233" s="31"/>
      <c r="N233" s="34" t="n">
        <f aca="false">N234</f>
        <v>167.8</v>
      </c>
      <c r="O233" s="34" t="n">
        <f aca="false">O234</f>
        <v>167.8</v>
      </c>
      <c r="P233" s="34" t="n">
        <f aca="false">P234</f>
        <v>167.8</v>
      </c>
      <c r="Q233" s="4"/>
    </row>
    <row r="234" customFormat="false" ht="12.75" hidden="false" customHeight="true" outlineLevel="0" collapsed="false">
      <c r="A234" s="30" t="s">
        <v>228</v>
      </c>
      <c r="B234" s="30"/>
      <c r="C234" s="30"/>
      <c r="D234" s="30"/>
      <c r="E234" s="30"/>
      <c r="F234" s="30"/>
      <c r="G234" s="30"/>
      <c r="H234" s="30"/>
      <c r="I234" s="31" t="n">
        <v>122</v>
      </c>
      <c r="J234" s="32" t="n">
        <v>10</v>
      </c>
      <c r="K234" s="32" t="n">
        <v>1</v>
      </c>
      <c r="L234" s="33" t="s">
        <v>229</v>
      </c>
      <c r="M234" s="31"/>
      <c r="N234" s="34" t="n">
        <f aca="false">N235</f>
        <v>167.8</v>
      </c>
      <c r="O234" s="34" t="n">
        <f aca="false">O235</f>
        <v>167.8</v>
      </c>
      <c r="P234" s="34" t="n">
        <f aca="false">P235</f>
        <v>167.8</v>
      </c>
      <c r="Q234" s="4"/>
    </row>
    <row r="235" customFormat="false" ht="12.75" hidden="false" customHeight="true" outlineLevel="0" collapsed="false">
      <c r="A235" s="30" t="s">
        <v>230</v>
      </c>
      <c r="B235" s="30"/>
      <c r="C235" s="30"/>
      <c r="D235" s="30"/>
      <c r="E235" s="30"/>
      <c r="F235" s="30"/>
      <c r="G235" s="30"/>
      <c r="H235" s="30"/>
      <c r="I235" s="31" t="n">
        <v>122</v>
      </c>
      <c r="J235" s="32" t="n">
        <v>10</v>
      </c>
      <c r="K235" s="32" t="n">
        <v>1</v>
      </c>
      <c r="L235" s="33" t="s">
        <v>231</v>
      </c>
      <c r="M235" s="31"/>
      <c r="N235" s="34" t="n">
        <f aca="false">N236</f>
        <v>167.8</v>
      </c>
      <c r="O235" s="34" t="n">
        <f aca="false">O236</f>
        <v>167.8</v>
      </c>
      <c r="P235" s="34" t="n">
        <f aca="false">P236</f>
        <v>167.8</v>
      </c>
      <c r="Q235" s="4"/>
    </row>
    <row r="236" customFormat="false" ht="12.75" hidden="false" customHeight="true" outlineLevel="0" collapsed="false">
      <c r="A236" s="30" t="s">
        <v>232</v>
      </c>
      <c r="B236" s="30"/>
      <c r="C236" s="30"/>
      <c r="D236" s="30"/>
      <c r="E236" s="30"/>
      <c r="F236" s="30"/>
      <c r="G236" s="30"/>
      <c r="H236" s="30"/>
      <c r="I236" s="31" t="n">
        <v>122</v>
      </c>
      <c r="J236" s="32" t="n">
        <v>10</v>
      </c>
      <c r="K236" s="32" t="n">
        <v>1</v>
      </c>
      <c r="L236" s="33" t="s">
        <v>231</v>
      </c>
      <c r="M236" s="31" t="s">
        <v>233</v>
      </c>
      <c r="N236" s="34" t="n">
        <v>167.8</v>
      </c>
      <c r="O236" s="34" t="n">
        <v>167.8</v>
      </c>
      <c r="P236" s="34" t="n">
        <v>167.8</v>
      </c>
      <c r="Q236" s="4"/>
    </row>
    <row r="237" customFormat="false" ht="12.75" hidden="true" customHeight="true" outlineLevel="0" collapsed="false">
      <c r="A237" s="30" t="s">
        <v>234</v>
      </c>
      <c r="B237" s="30"/>
      <c r="C237" s="30"/>
      <c r="D237" s="30"/>
      <c r="E237" s="30"/>
      <c r="F237" s="30"/>
      <c r="G237" s="30"/>
      <c r="H237" s="30"/>
      <c r="I237" s="31" t="n">
        <v>122</v>
      </c>
      <c r="J237" s="32" t="n">
        <v>10</v>
      </c>
      <c r="K237" s="32" t="n">
        <v>4</v>
      </c>
      <c r="L237" s="33"/>
      <c r="M237" s="31"/>
      <c r="N237" s="34" t="n">
        <f aca="false">N238</f>
        <v>0</v>
      </c>
      <c r="O237" s="34" t="n">
        <f aca="false">O238+O243</f>
        <v>0</v>
      </c>
      <c r="P237" s="34" t="n">
        <f aca="false">P238+P243</f>
        <v>0</v>
      </c>
      <c r="Q237" s="4"/>
    </row>
    <row r="238" customFormat="false" ht="12.75" hidden="true" customHeight="true" outlineLevel="0" collapsed="false">
      <c r="A238" s="30" t="s">
        <v>19</v>
      </c>
      <c r="B238" s="30"/>
      <c r="C238" s="30"/>
      <c r="D238" s="30"/>
      <c r="E238" s="30"/>
      <c r="F238" s="30"/>
      <c r="G238" s="30"/>
      <c r="H238" s="30"/>
      <c r="I238" s="31" t="n">
        <v>122</v>
      </c>
      <c r="J238" s="32" t="n">
        <v>10</v>
      </c>
      <c r="K238" s="32" t="n">
        <v>4</v>
      </c>
      <c r="L238" s="33" t="n">
        <v>6100000000</v>
      </c>
      <c r="M238" s="31"/>
      <c r="N238" s="34" t="n">
        <f aca="false">N239</f>
        <v>0</v>
      </c>
      <c r="O238" s="34" t="n">
        <f aca="false">O239</f>
        <v>0</v>
      </c>
      <c r="P238" s="34" t="n">
        <f aca="false">P239</f>
        <v>0</v>
      </c>
      <c r="Q238" s="4"/>
    </row>
    <row r="239" customFormat="false" ht="12.75" hidden="true" customHeight="true" outlineLevel="0" collapsed="false">
      <c r="A239" s="30" t="s">
        <v>63</v>
      </c>
      <c r="B239" s="30"/>
      <c r="C239" s="30"/>
      <c r="D239" s="30"/>
      <c r="E239" s="30"/>
      <c r="F239" s="30"/>
      <c r="G239" s="30"/>
      <c r="H239" s="30"/>
      <c r="I239" s="31" t="n">
        <v>122</v>
      </c>
      <c r="J239" s="32" t="n">
        <v>10</v>
      </c>
      <c r="K239" s="32" t="n">
        <v>4</v>
      </c>
      <c r="L239" s="33" t="n">
        <v>6130000000</v>
      </c>
      <c r="M239" s="31"/>
      <c r="N239" s="34" t="n">
        <f aca="false">N240</f>
        <v>0</v>
      </c>
      <c r="O239" s="34" t="n">
        <f aca="false">O240</f>
        <v>0</v>
      </c>
      <c r="P239" s="34" t="n">
        <f aca="false">P240</f>
        <v>0</v>
      </c>
      <c r="Q239" s="4"/>
    </row>
    <row r="240" customFormat="false" ht="12.75" hidden="true" customHeight="true" outlineLevel="0" collapsed="false">
      <c r="A240" s="30" t="s">
        <v>65</v>
      </c>
      <c r="B240" s="30"/>
      <c r="C240" s="30"/>
      <c r="D240" s="30"/>
      <c r="E240" s="30"/>
      <c r="F240" s="30"/>
      <c r="G240" s="30"/>
      <c r="H240" s="30"/>
      <c r="I240" s="31" t="n">
        <v>122</v>
      </c>
      <c r="J240" s="32" t="n">
        <v>10</v>
      </c>
      <c r="K240" s="32" t="n">
        <v>4</v>
      </c>
      <c r="L240" s="33" t="s">
        <v>66</v>
      </c>
      <c r="M240" s="31"/>
      <c r="N240" s="34" t="n">
        <f aca="false">N241</f>
        <v>0</v>
      </c>
      <c r="O240" s="34" t="n">
        <f aca="false">O241</f>
        <v>0</v>
      </c>
      <c r="P240" s="34" t="n">
        <f aca="false">P241</f>
        <v>0</v>
      </c>
      <c r="Q240" s="4"/>
    </row>
    <row r="241" customFormat="false" ht="38.25" hidden="true" customHeight="true" outlineLevel="0" collapsed="false">
      <c r="A241" s="30" t="s">
        <v>25</v>
      </c>
      <c r="B241" s="30"/>
      <c r="C241" s="30"/>
      <c r="D241" s="30"/>
      <c r="E241" s="30"/>
      <c r="F241" s="30"/>
      <c r="G241" s="30"/>
      <c r="H241" s="30"/>
      <c r="I241" s="31" t="n">
        <v>122</v>
      </c>
      <c r="J241" s="32" t="n">
        <v>10</v>
      </c>
      <c r="K241" s="32" t="n">
        <v>4</v>
      </c>
      <c r="L241" s="33" t="s">
        <v>66</v>
      </c>
      <c r="M241" s="31" t="n">
        <v>100</v>
      </c>
      <c r="N241" s="34" t="n">
        <f aca="false">N242</f>
        <v>0</v>
      </c>
      <c r="O241" s="34" t="n">
        <f aca="false">O242</f>
        <v>0</v>
      </c>
      <c r="P241" s="34" t="n">
        <f aca="false">P242</f>
        <v>0</v>
      </c>
      <c r="Q241" s="4"/>
    </row>
    <row r="242" customFormat="false" ht="12.75" hidden="true" customHeight="true" outlineLevel="0" collapsed="false">
      <c r="A242" s="30" t="s">
        <v>34</v>
      </c>
      <c r="B242" s="30"/>
      <c r="C242" s="30"/>
      <c r="D242" s="30"/>
      <c r="E242" s="30"/>
      <c r="F242" s="30"/>
      <c r="G242" s="30"/>
      <c r="H242" s="30"/>
      <c r="I242" s="31" t="n">
        <v>122</v>
      </c>
      <c r="J242" s="32" t="n">
        <v>10</v>
      </c>
      <c r="K242" s="32" t="n">
        <v>4</v>
      </c>
      <c r="L242" s="33" t="s">
        <v>66</v>
      </c>
      <c r="M242" s="31" t="n">
        <v>120</v>
      </c>
      <c r="N242" s="34"/>
      <c r="O242" s="34"/>
      <c r="P242" s="34"/>
      <c r="Q242" s="4"/>
    </row>
    <row r="243" customFormat="false" ht="12.75" hidden="false" customHeight="true" outlineLevel="0" collapsed="false">
      <c r="A243" s="65" t="s">
        <v>235</v>
      </c>
      <c r="B243" s="65"/>
      <c r="C243" s="65"/>
      <c r="D243" s="65"/>
      <c r="E243" s="65"/>
      <c r="F243" s="65"/>
      <c r="G243" s="65"/>
      <c r="H243" s="65"/>
      <c r="I243" s="31" t="n">
        <v>122</v>
      </c>
      <c r="J243" s="66" t="n">
        <v>13</v>
      </c>
      <c r="K243" s="66" t="n">
        <v>0</v>
      </c>
      <c r="L243" s="40" t="n">
        <v>0</v>
      </c>
      <c r="M243" s="41" t="n">
        <v>0</v>
      </c>
      <c r="N243" s="34" t="n">
        <f aca="false">N244</f>
        <v>1.3</v>
      </c>
      <c r="O243" s="34" t="n">
        <f aca="false">O244</f>
        <v>0</v>
      </c>
      <c r="P243" s="34" t="n">
        <f aca="false">P244</f>
        <v>0</v>
      </c>
      <c r="Q243" s="4"/>
    </row>
    <row r="244" customFormat="false" ht="12.75" hidden="false" customHeight="true" outlineLevel="0" collapsed="false">
      <c r="A244" s="65" t="s">
        <v>236</v>
      </c>
      <c r="B244" s="65"/>
      <c r="C244" s="65"/>
      <c r="D244" s="65"/>
      <c r="E244" s="65"/>
      <c r="F244" s="65"/>
      <c r="G244" s="65"/>
      <c r="H244" s="65"/>
      <c r="I244" s="31" t="n">
        <v>122</v>
      </c>
      <c r="J244" s="66" t="n">
        <v>13</v>
      </c>
      <c r="K244" s="66" t="n">
        <v>1</v>
      </c>
      <c r="L244" s="40" t="n">
        <v>0</v>
      </c>
      <c r="M244" s="41" t="n">
        <v>0</v>
      </c>
      <c r="N244" s="34" t="n">
        <f aca="false">N245</f>
        <v>1.3</v>
      </c>
      <c r="O244" s="34" t="n">
        <f aca="false">O245</f>
        <v>0</v>
      </c>
      <c r="P244" s="34" t="n">
        <f aca="false">P245</f>
        <v>0</v>
      </c>
      <c r="Q244" s="4"/>
    </row>
    <row r="245" customFormat="false" ht="12.75" hidden="false" customHeight="true" outlineLevel="0" collapsed="false">
      <c r="A245" s="65" t="s">
        <v>237</v>
      </c>
      <c r="B245" s="65"/>
      <c r="C245" s="65"/>
      <c r="D245" s="65"/>
      <c r="E245" s="65"/>
      <c r="F245" s="65"/>
      <c r="G245" s="65"/>
      <c r="H245" s="65"/>
      <c r="I245" s="31" t="n">
        <v>122</v>
      </c>
      <c r="J245" s="66" t="n">
        <v>13</v>
      </c>
      <c r="K245" s="66" t="n">
        <v>1</v>
      </c>
      <c r="L245" s="40" t="s">
        <v>238</v>
      </c>
      <c r="M245" s="41"/>
      <c r="N245" s="34" t="n">
        <f aca="false">N246</f>
        <v>1.3</v>
      </c>
      <c r="O245" s="34" t="n">
        <f aca="false">O246</f>
        <v>0</v>
      </c>
      <c r="P245" s="34" t="n">
        <f aca="false">P246</f>
        <v>0</v>
      </c>
      <c r="Q245" s="4"/>
    </row>
    <row r="246" customFormat="false" ht="12.75" hidden="false" customHeight="true" outlineLevel="0" collapsed="false">
      <c r="A246" s="65" t="s">
        <v>239</v>
      </c>
      <c r="B246" s="65"/>
      <c r="C246" s="65"/>
      <c r="D246" s="65"/>
      <c r="E246" s="65"/>
      <c r="F246" s="65"/>
      <c r="G246" s="65"/>
      <c r="H246" s="65"/>
      <c r="I246" s="31" t="n">
        <v>122</v>
      </c>
      <c r="J246" s="66" t="n">
        <v>13</v>
      </c>
      <c r="K246" s="66" t="n">
        <v>1</v>
      </c>
      <c r="L246" s="40" t="s">
        <v>240</v>
      </c>
      <c r="M246" s="41"/>
      <c r="N246" s="34" t="n">
        <f aca="false">N247</f>
        <v>1.3</v>
      </c>
      <c r="O246" s="34" t="n">
        <f aca="false">O247</f>
        <v>0</v>
      </c>
      <c r="P246" s="34" t="n">
        <f aca="false">P247</f>
        <v>0</v>
      </c>
      <c r="Q246" s="4"/>
    </row>
    <row r="247" customFormat="false" ht="12.75" hidden="false" customHeight="true" outlineLevel="0" collapsed="false">
      <c r="A247" s="65" t="s">
        <v>241</v>
      </c>
      <c r="B247" s="65"/>
      <c r="C247" s="65"/>
      <c r="D247" s="65"/>
      <c r="E247" s="65"/>
      <c r="F247" s="65"/>
      <c r="G247" s="65"/>
      <c r="H247" s="65"/>
      <c r="I247" s="31" t="n">
        <v>122</v>
      </c>
      <c r="J247" s="66" t="n">
        <v>13</v>
      </c>
      <c r="K247" s="66" t="n">
        <v>1</v>
      </c>
      <c r="L247" s="40" t="s">
        <v>240</v>
      </c>
      <c r="M247" s="41" t="s">
        <v>242</v>
      </c>
      <c r="N247" s="34" t="n">
        <f aca="false">N248</f>
        <v>1.3</v>
      </c>
      <c r="O247" s="34" t="n">
        <f aca="false">O248</f>
        <v>0</v>
      </c>
      <c r="P247" s="34" t="n">
        <f aca="false">P248</f>
        <v>0</v>
      </c>
      <c r="Q247" s="4"/>
    </row>
    <row r="248" customFormat="false" ht="12.75" hidden="false" customHeight="true" outlineLevel="0" collapsed="false">
      <c r="A248" s="65" t="s">
        <v>243</v>
      </c>
      <c r="B248" s="65"/>
      <c r="C248" s="65"/>
      <c r="D248" s="65"/>
      <c r="E248" s="65"/>
      <c r="F248" s="65"/>
      <c r="G248" s="65"/>
      <c r="H248" s="65"/>
      <c r="I248" s="31" t="n">
        <v>122</v>
      </c>
      <c r="J248" s="66" t="n">
        <v>13</v>
      </c>
      <c r="K248" s="66" t="n">
        <v>1</v>
      </c>
      <c r="L248" s="40" t="s">
        <v>240</v>
      </c>
      <c r="M248" s="41" t="s">
        <v>244</v>
      </c>
      <c r="N248" s="34" t="n">
        <v>1.3</v>
      </c>
      <c r="O248" s="34"/>
      <c r="P248" s="34"/>
      <c r="Q248" s="4"/>
    </row>
    <row r="249" customFormat="false" ht="12.75" hidden="false" customHeight="true" outlineLevel="0" collapsed="false">
      <c r="A249" s="67" t="s">
        <v>245</v>
      </c>
      <c r="B249" s="67"/>
      <c r="C249" s="67"/>
      <c r="D249" s="67"/>
      <c r="E249" s="67"/>
      <c r="F249" s="67"/>
      <c r="G249" s="67"/>
      <c r="H249" s="67"/>
      <c r="I249" s="68"/>
      <c r="J249" s="68"/>
      <c r="K249" s="68"/>
      <c r="L249" s="68"/>
      <c r="M249" s="68"/>
      <c r="N249" s="69" t="n">
        <f aca="false">N11+N101+N112+N143+N231+N243</f>
        <v>28408.3</v>
      </c>
      <c r="O249" s="69" t="n">
        <f aca="false">O11+O101+O112+O143+O231</f>
        <v>15359.3</v>
      </c>
      <c r="P249" s="69" t="n">
        <f aca="false">P11+P101+P112+P143+P231</f>
        <v>14099.1</v>
      </c>
      <c r="Q249" s="4"/>
    </row>
    <row r="250" customFormat="false" ht="12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1"/>
      <c r="P250" s="71"/>
      <c r="Q250" s="4"/>
    </row>
    <row r="251" customFormat="false" ht="12.75" hidden="false" customHeight="true" outlineLevel="0" collapsed="false">
      <c r="A251" s="70" t="s">
        <v>246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1"/>
      <c r="P251" s="71"/>
      <c r="Q251" s="4"/>
    </row>
    <row r="252" customFormat="false" ht="12.75" hidden="false" customHeight="true" outlineLevel="0" collapsed="false">
      <c r="A252" s="70" t="s">
        <v>247</v>
      </c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2" t="s">
        <v>248</v>
      </c>
      <c r="P252" s="72"/>
      <c r="Q252" s="72"/>
    </row>
    <row r="253" customFormat="false" ht="12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4"/>
    </row>
    <row r="254" customFormat="false" ht="10.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4" customFormat="false" ht="12.75" hidden="true" customHeight="false" outlineLevel="0" collapsed="false">
      <c r="M264" s="1" t="s">
        <v>249</v>
      </c>
      <c r="N264" s="1" t="n">
        <f aca="false">'пр.3'!L257</f>
        <v>28408.3</v>
      </c>
      <c r="O264" s="74" t="n">
        <f aca="false">'пр.3'!N257</f>
        <v>15359.3</v>
      </c>
      <c r="P264" s="1" t="n">
        <f aca="false">'пр.3'!O257</f>
        <v>14099.1</v>
      </c>
    </row>
    <row r="265" customFormat="false" ht="12.75" hidden="true" customHeight="false" outlineLevel="0" collapsed="false">
      <c r="M265" s="1" t="s">
        <v>250</v>
      </c>
      <c r="N265" s="1" t="n">
        <f aca="false">'пр.4'!J202</f>
        <v>28408.3</v>
      </c>
      <c r="O265" s="74" t="n">
        <f aca="false">'пр.4'!L202</f>
        <v>15359.3</v>
      </c>
      <c r="P265" s="1" t="n">
        <f aca="false">'пр.4'!M202</f>
        <v>14099.1</v>
      </c>
    </row>
  </sheetData>
  <mergeCells count="208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21:H21"/>
    <mergeCell ref="A22:H22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76:F176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9:H199"/>
    <mergeCell ref="A200:H200"/>
    <mergeCell ref="A201:F201"/>
    <mergeCell ref="A202:F202"/>
    <mergeCell ref="A203:F203"/>
    <mergeCell ref="A204:F204"/>
    <mergeCell ref="A205:F205"/>
    <mergeCell ref="A206:F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4:H224"/>
    <mergeCell ref="A225:H225"/>
    <mergeCell ref="A226:H226"/>
    <mergeCell ref="A227:H227"/>
    <mergeCell ref="A231:H231"/>
    <mergeCell ref="A232:H232"/>
    <mergeCell ref="A233:H233"/>
    <mergeCell ref="A234:H234"/>
    <mergeCell ref="A235:H235"/>
    <mergeCell ref="A236:H236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O252:Q2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9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L4" activeCellId="0" sqref="L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6"/>
      <c r="L1" s="77"/>
      <c r="M1" s="78"/>
      <c r="N1" s="76"/>
      <c r="O1" s="77" t="s">
        <v>251</v>
      </c>
      <c r="P1" s="73"/>
      <c r="Q1" s="73"/>
    </row>
    <row r="2" customFormat="fals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6"/>
      <c r="L2" s="77"/>
      <c r="M2" s="78"/>
      <c r="N2" s="76"/>
      <c r="O2" s="77" t="s">
        <v>252</v>
      </c>
      <c r="P2" s="73"/>
      <c r="Q2" s="73"/>
    </row>
    <row r="3" customFormat="false" ht="14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6"/>
      <c r="L3" s="77"/>
      <c r="M3" s="78"/>
      <c r="N3" s="76"/>
      <c r="O3" s="77" t="s">
        <v>247</v>
      </c>
      <c r="P3" s="73"/>
      <c r="Q3" s="73"/>
    </row>
    <row r="4" customFormat="false" ht="14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6"/>
      <c r="L4" s="79" t="s">
        <v>253</v>
      </c>
      <c r="M4" s="79"/>
      <c r="N4" s="79"/>
      <c r="O4" s="79"/>
      <c r="P4" s="73"/>
      <c r="Q4" s="73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6"/>
      <c r="L5" s="77"/>
      <c r="M5" s="78"/>
      <c r="N5" s="73"/>
      <c r="O5" s="73"/>
      <c r="P5" s="73"/>
      <c r="Q5" s="73"/>
    </row>
    <row r="6" customFormat="false" ht="43.5" hidden="false" customHeight="true" outlineLevel="0" collapsed="false">
      <c r="A6" s="80" t="s">
        <v>25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73"/>
      <c r="Q6" s="73"/>
    </row>
    <row r="7" customFormat="false" ht="22.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78"/>
      <c r="N7" s="73"/>
      <c r="O7" s="73"/>
      <c r="P7" s="73"/>
      <c r="Q7" s="7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81"/>
      <c r="M8" s="81" t="s">
        <v>6</v>
      </c>
      <c r="N8" s="81"/>
      <c r="O8" s="81" t="s">
        <v>6</v>
      </c>
      <c r="P8" s="73"/>
      <c r="Q8" s="73"/>
    </row>
    <row r="9" customFormat="false" ht="43.5" hidden="false" customHeight="true" outlineLevel="0" collapsed="false">
      <c r="A9" s="14" t="s">
        <v>7</v>
      </c>
      <c r="B9" s="20"/>
      <c r="C9" s="20"/>
      <c r="D9" s="20"/>
      <c r="E9" s="20"/>
      <c r="F9" s="21"/>
      <c r="G9" s="82"/>
      <c r="H9" s="17" t="s">
        <v>9</v>
      </c>
      <c r="I9" s="17" t="s">
        <v>255</v>
      </c>
      <c r="J9" s="17" t="s">
        <v>11</v>
      </c>
      <c r="K9" s="83" t="s">
        <v>256</v>
      </c>
      <c r="L9" s="84" t="s">
        <v>257</v>
      </c>
      <c r="M9" s="85"/>
      <c r="N9" s="17" t="s">
        <v>258</v>
      </c>
      <c r="O9" s="17" t="s">
        <v>259</v>
      </c>
      <c r="P9" s="73"/>
      <c r="Q9" s="73"/>
    </row>
    <row r="10" customFormat="false" ht="12.75" hidden="false" customHeight="true" outlineLevel="0" collapsed="false">
      <c r="A10" s="86" t="n">
        <v>1</v>
      </c>
      <c r="B10" s="86"/>
      <c r="C10" s="86"/>
      <c r="D10" s="86"/>
      <c r="E10" s="86"/>
      <c r="F10" s="86"/>
      <c r="G10" s="87"/>
      <c r="H10" s="86" t="n">
        <v>2</v>
      </c>
      <c r="I10" s="86" t="n">
        <v>3</v>
      </c>
      <c r="J10" s="86" t="n">
        <v>4</v>
      </c>
      <c r="K10" s="86" t="n">
        <v>5</v>
      </c>
      <c r="L10" s="86" t="n">
        <v>6</v>
      </c>
      <c r="M10" s="85"/>
      <c r="N10" s="86" t="n">
        <v>7</v>
      </c>
      <c r="O10" s="86" t="n">
        <v>8</v>
      </c>
      <c r="P10" s="73"/>
      <c r="Q10" s="73"/>
    </row>
    <row r="11" customFormat="false" ht="12.75" hidden="false" customHeight="true" outlineLevel="0" collapsed="false">
      <c r="A11" s="88" t="s">
        <v>17</v>
      </c>
      <c r="B11" s="88"/>
      <c r="C11" s="88"/>
      <c r="D11" s="88"/>
      <c r="E11" s="88"/>
      <c r="F11" s="88"/>
      <c r="G11" s="88"/>
      <c r="H11" s="27" t="n">
        <v>1</v>
      </c>
      <c r="I11" s="27" t="n">
        <v>0</v>
      </c>
      <c r="J11" s="28" t="n">
        <v>0</v>
      </c>
      <c r="K11" s="26" t="n">
        <v>0</v>
      </c>
      <c r="L11" s="29" t="n">
        <f aca="false">L12+L17+L49+L59+L64+L55</f>
        <v>7615.7</v>
      </c>
      <c r="M11" s="89"/>
      <c r="N11" s="29" t="n">
        <f aca="false">N12+N17+N49+N59+N64+N55</f>
        <v>6252.9</v>
      </c>
      <c r="O11" s="29" t="n">
        <f aca="false">O12+O17+O49+O59+O64+O55</f>
        <v>5324.6</v>
      </c>
      <c r="P11" s="73"/>
      <c r="Q11" s="73"/>
    </row>
    <row r="12" customFormat="false" ht="24" hidden="false" customHeight="true" outlineLevel="0" collapsed="false">
      <c r="A12" s="90" t="s">
        <v>18</v>
      </c>
      <c r="B12" s="90"/>
      <c r="C12" s="90"/>
      <c r="D12" s="90"/>
      <c r="E12" s="90"/>
      <c r="F12" s="90"/>
      <c r="G12" s="90"/>
      <c r="H12" s="32" t="n">
        <v>1</v>
      </c>
      <c r="I12" s="32" t="n">
        <v>2</v>
      </c>
      <c r="J12" s="33" t="n">
        <v>0</v>
      </c>
      <c r="K12" s="31" t="n">
        <v>0</v>
      </c>
      <c r="L12" s="34" t="n">
        <f aca="false">L13</f>
        <v>1372</v>
      </c>
      <c r="M12" s="89"/>
      <c r="N12" s="34" t="n">
        <f aca="false">N13</f>
        <v>1372</v>
      </c>
      <c r="O12" s="34" t="n">
        <f aca="false">O13</f>
        <v>1372</v>
      </c>
      <c r="P12" s="73"/>
      <c r="Q12" s="73"/>
    </row>
    <row r="13" customFormat="false" ht="12.75" hidden="false" customHeight="true" outlineLevel="0" collapsed="false">
      <c r="A13" s="90" t="s">
        <v>19</v>
      </c>
      <c r="B13" s="90"/>
      <c r="C13" s="90"/>
      <c r="D13" s="90"/>
      <c r="E13" s="90"/>
      <c r="F13" s="90"/>
      <c r="G13" s="90"/>
      <c r="H13" s="32" t="n">
        <v>1</v>
      </c>
      <c r="I13" s="32" t="n">
        <v>2</v>
      </c>
      <c r="J13" s="33" t="s">
        <v>20</v>
      </c>
      <c r="K13" s="31"/>
      <c r="L13" s="34" t="n">
        <f aca="false">L14</f>
        <v>1372</v>
      </c>
      <c r="M13" s="89"/>
      <c r="N13" s="34" t="n">
        <f aca="false">N14</f>
        <v>1372</v>
      </c>
      <c r="O13" s="34" t="n">
        <f aca="false">O14</f>
        <v>1372</v>
      </c>
      <c r="P13" s="73"/>
      <c r="Q13" s="73"/>
    </row>
    <row r="14" customFormat="false" ht="24" hidden="false" customHeight="true" outlineLevel="0" collapsed="false">
      <c r="A14" s="90" t="s">
        <v>21</v>
      </c>
      <c r="B14" s="90"/>
      <c r="C14" s="90"/>
      <c r="D14" s="90"/>
      <c r="E14" s="90"/>
      <c r="F14" s="90"/>
      <c r="G14" s="90"/>
      <c r="H14" s="32" t="n">
        <v>1</v>
      </c>
      <c r="I14" s="32" t="n">
        <v>2</v>
      </c>
      <c r="J14" s="33" t="s">
        <v>22</v>
      </c>
      <c r="K14" s="31"/>
      <c r="L14" s="34" t="n">
        <f aca="false">L15</f>
        <v>1372</v>
      </c>
      <c r="M14" s="89"/>
      <c r="N14" s="34" t="n">
        <f aca="false">N15</f>
        <v>1372</v>
      </c>
      <c r="O14" s="34" t="n">
        <f aca="false">O15</f>
        <v>1372</v>
      </c>
      <c r="P14" s="73"/>
      <c r="Q14" s="73"/>
    </row>
    <row r="15" customFormat="false" ht="24" hidden="false" customHeight="true" outlineLevel="0" collapsed="false">
      <c r="A15" s="90" t="s">
        <v>23</v>
      </c>
      <c r="B15" s="90"/>
      <c r="C15" s="90"/>
      <c r="D15" s="90"/>
      <c r="E15" s="90"/>
      <c r="F15" s="90"/>
      <c r="G15" s="90"/>
      <c r="H15" s="32" t="n">
        <v>1</v>
      </c>
      <c r="I15" s="32" t="n">
        <v>2</v>
      </c>
      <c r="J15" s="33" t="s">
        <v>24</v>
      </c>
      <c r="K15" s="31"/>
      <c r="L15" s="34" t="n">
        <f aca="false">L16</f>
        <v>1372</v>
      </c>
      <c r="M15" s="89"/>
      <c r="N15" s="34" t="n">
        <f aca="false">N16</f>
        <v>1372</v>
      </c>
      <c r="O15" s="34" t="n">
        <f aca="false">O16</f>
        <v>1372</v>
      </c>
      <c r="P15" s="73"/>
      <c r="Q15" s="73"/>
    </row>
    <row r="16" customFormat="false" ht="48" hidden="false" customHeight="true" outlineLevel="0" collapsed="false">
      <c r="A16" s="90" t="s">
        <v>25</v>
      </c>
      <c r="B16" s="90"/>
      <c r="C16" s="90"/>
      <c r="D16" s="90"/>
      <c r="E16" s="90"/>
      <c r="F16" s="90"/>
      <c r="G16" s="90"/>
      <c r="H16" s="32" t="n">
        <v>1</v>
      </c>
      <c r="I16" s="32" t="n">
        <v>2</v>
      </c>
      <c r="J16" s="33" t="s">
        <v>24</v>
      </c>
      <c r="K16" s="31" t="s">
        <v>26</v>
      </c>
      <c r="L16" s="34" t="n">
        <f aca="false">'пр.2'!N16</f>
        <v>1372</v>
      </c>
      <c r="M16" s="34" t="n">
        <f aca="false">'пр.2'!O16</f>
        <v>1372</v>
      </c>
      <c r="N16" s="34" t="n">
        <f aca="false">'пр.2'!P16</f>
        <v>1372</v>
      </c>
      <c r="O16" s="34" t="n">
        <f aca="false">'пр.2'!P16</f>
        <v>1372</v>
      </c>
      <c r="P16" s="73"/>
      <c r="Q16" s="73"/>
    </row>
    <row r="17" customFormat="false" ht="36" hidden="false" customHeight="true" outlineLevel="0" collapsed="false">
      <c r="A17" s="90" t="s">
        <v>27</v>
      </c>
      <c r="B17" s="90"/>
      <c r="C17" s="90"/>
      <c r="D17" s="90"/>
      <c r="E17" s="90"/>
      <c r="F17" s="90"/>
      <c r="G17" s="90"/>
      <c r="H17" s="32" t="n">
        <v>1</v>
      </c>
      <c r="I17" s="32" t="n">
        <v>4</v>
      </c>
      <c r="J17" s="33" t="n">
        <v>0</v>
      </c>
      <c r="K17" s="31" t="n">
        <v>0</v>
      </c>
      <c r="L17" s="34" t="n">
        <f aca="false">L32+L35+L45+L18</f>
        <v>5722.3</v>
      </c>
      <c r="M17" s="34" t="n">
        <f aca="false">M32+M35+M45+M18</f>
        <v>0</v>
      </c>
      <c r="N17" s="34" t="n">
        <f aca="false">N32+N35+N45+N18</f>
        <v>4629.1</v>
      </c>
      <c r="O17" s="34" t="n">
        <f aca="false">O32+O35+O45+O18</f>
        <v>3700.8</v>
      </c>
      <c r="P17" s="73"/>
      <c r="Q17" s="73"/>
    </row>
    <row r="18" customFormat="false" ht="36" hidden="false" customHeight="true" outlineLevel="0" collapsed="false">
      <c r="A18" s="58" t="s">
        <v>37</v>
      </c>
      <c r="B18" s="58"/>
      <c r="C18" s="58"/>
      <c r="D18" s="58"/>
      <c r="E18" s="58"/>
      <c r="F18" s="58"/>
      <c r="G18" s="36"/>
      <c r="H18" s="32" t="n">
        <v>1</v>
      </c>
      <c r="I18" s="32" t="n">
        <v>4</v>
      </c>
      <c r="J18" s="33" t="s">
        <v>38</v>
      </c>
      <c r="K18" s="38"/>
      <c r="L18" s="34" t="n">
        <f aca="false">L19+L23+L27</f>
        <v>346.6</v>
      </c>
      <c r="M18" s="34" t="n">
        <f aca="false">M19+M23+M27</f>
        <v>0</v>
      </c>
      <c r="N18" s="34" t="n">
        <f aca="false">N19+N23+N27</f>
        <v>63</v>
      </c>
      <c r="O18" s="34" t="n">
        <f aca="false">O19+O23+O27</f>
        <v>63</v>
      </c>
      <c r="P18" s="73"/>
      <c r="Q18" s="73"/>
    </row>
    <row r="19" customFormat="false" ht="36" hidden="false" customHeight="true" outlineLevel="0" collapsed="false">
      <c r="A19" s="58" t="s">
        <v>260</v>
      </c>
      <c r="B19" s="58"/>
      <c r="C19" s="58"/>
      <c r="D19" s="58"/>
      <c r="E19" s="58"/>
      <c r="F19" s="58"/>
      <c r="G19" s="36"/>
      <c r="H19" s="32" t="n">
        <v>1</v>
      </c>
      <c r="I19" s="32" t="n">
        <v>4</v>
      </c>
      <c r="J19" s="33" t="s">
        <v>40</v>
      </c>
      <c r="K19" s="38"/>
      <c r="L19" s="39" t="n">
        <f aca="false">L20</f>
        <v>345.6</v>
      </c>
      <c r="M19" s="89"/>
      <c r="N19" s="39" t="n">
        <f aca="false">N20</f>
        <v>63</v>
      </c>
      <c r="O19" s="39" t="n">
        <f aca="false">O20</f>
        <v>63</v>
      </c>
      <c r="P19" s="73"/>
      <c r="Q19" s="73"/>
    </row>
    <row r="20" customFormat="false" ht="36" hidden="false" customHeight="true" outlineLevel="0" collapsed="false">
      <c r="A20" s="58" t="s">
        <v>41</v>
      </c>
      <c r="B20" s="58"/>
      <c r="C20" s="58"/>
      <c r="D20" s="58"/>
      <c r="E20" s="58"/>
      <c r="F20" s="58"/>
      <c r="G20" s="36"/>
      <c r="H20" s="32" t="n">
        <v>1</v>
      </c>
      <c r="I20" s="32" t="n">
        <v>4</v>
      </c>
      <c r="J20" s="33" t="s">
        <v>42</v>
      </c>
      <c r="K20" s="38"/>
      <c r="L20" s="39" t="n">
        <f aca="false">L21</f>
        <v>345.6</v>
      </c>
      <c r="M20" s="89"/>
      <c r="N20" s="39" t="n">
        <f aca="false">N21</f>
        <v>63</v>
      </c>
      <c r="O20" s="39" t="n">
        <f aca="false">O21</f>
        <v>63</v>
      </c>
      <c r="P20" s="73"/>
      <c r="Q20" s="73"/>
    </row>
    <row r="21" customFormat="false" ht="12.75" hidden="false" customHeight="true" outlineLevel="0" collapsed="false">
      <c r="A21" s="58" t="s">
        <v>43</v>
      </c>
      <c r="B21" s="58"/>
      <c r="C21" s="58"/>
      <c r="D21" s="58"/>
      <c r="E21" s="58"/>
      <c r="F21" s="58"/>
      <c r="G21" s="36"/>
      <c r="H21" s="32" t="n">
        <v>1</v>
      </c>
      <c r="I21" s="32" t="n">
        <v>4</v>
      </c>
      <c r="J21" s="33" t="s">
        <v>44</v>
      </c>
      <c r="K21" s="38"/>
      <c r="L21" s="39" t="n">
        <f aca="false">L22</f>
        <v>345.6</v>
      </c>
      <c r="M21" s="89"/>
      <c r="N21" s="39" t="n">
        <f aca="false">N22</f>
        <v>63</v>
      </c>
      <c r="O21" s="39" t="n">
        <f aca="false">O22</f>
        <v>63</v>
      </c>
      <c r="P21" s="73"/>
      <c r="Q21" s="73"/>
    </row>
    <row r="22" customFormat="false" ht="12.75" hidden="false" customHeight="true" outlineLevel="0" collapsed="false">
      <c r="A22" s="91" t="s">
        <v>45</v>
      </c>
      <c r="B22" s="91"/>
      <c r="C22" s="91"/>
      <c r="D22" s="91"/>
      <c r="E22" s="91"/>
      <c r="F22" s="91"/>
      <c r="G22" s="30"/>
      <c r="H22" s="32" t="n">
        <v>1</v>
      </c>
      <c r="I22" s="32" t="n">
        <v>4</v>
      </c>
      <c r="J22" s="33" t="s">
        <v>44</v>
      </c>
      <c r="K22" s="38" t="n">
        <v>200</v>
      </c>
      <c r="L22" s="39" t="n">
        <f aca="false">'пр.2'!N30</f>
        <v>345.6</v>
      </c>
      <c r="M22" s="39" t="n">
        <f aca="false">'пр.2'!O30</f>
        <v>63</v>
      </c>
      <c r="N22" s="39" t="n">
        <f aca="false">'пр.2'!P30</f>
        <v>63</v>
      </c>
      <c r="O22" s="39" t="n">
        <f aca="false">'пр.2'!P30</f>
        <v>63</v>
      </c>
      <c r="P22" s="73"/>
      <c r="Q22" s="73"/>
    </row>
    <row r="23" customFormat="false" ht="36" hidden="false" customHeight="true" outlineLevel="0" collapsed="false">
      <c r="A23" s="58" t="s">
        <v>46</v>
      </c>
      <c r="B23" s="58"/>
      <c r="C23" s="58"/>
      <c r="D23" s="58"/>
      <c r="E23" s="58"/>
      <c r="F23" s="58"/>
      <c r="G23" s="36"/>
      <c r="H23" s="32" t="n">
        <v>1</v>
      </c>
      <c r="I23" s="32" t="n">
        <v>4</v>
      </c>
      <c r="J23" s="33" t="s">
        <v>47</v>
      </c>
      <c r="K23" s="38"/>
      <c r="L23" s="39" t="n">
        <f aca="false">L24</f>
        <v>1</v>
      </c>
      <c r="M23" s="89"/>
      <c r="N23" s="39" t="n">
        <f aca="false">N24</f>
        <v>0</v>
      </c>
      <c r="O23" s="39" t="n">
        <v>0</v>
      </c>
      <c r="P23" s="73"/>
      <c r="Q23" s="73"/>
    </row>
    <row r="24" customFormat="false" ht="36" hidden="false" customHeight="true" outlineLevel="0" collapsed="false">
      <c r="A24" s="58" t="s">
        <v>48</v>
      </c>
      <c r="B24" s="58"/>
      <c r="C24" s="58"/>
      <c r="D24" s="58"/>
      <c r="E24" s="58"/>
      <c r="F24" s="58"/>
      <c r="G24" s="36"/>
      <c r="H24" s="32" t="n">
        <v>1</v>
      </c>
      <c r="I24" s="32" t="n">
        <v>4</v>
      </c>
      <c r="J24" s="33" t="s">
        <v>49</v>
      </c>
      <c r="K24" s="38"/>
      <c r="L24" s="39" t="n">
        <f aca="false">L25</f>
        <v>1</v>
      </c>
      <c r="M24" s="89"/>
      <c r="N24" s="39" t="n">
        <f aca="false">N25</f>
        <v>0</v>
      </c>
      <c r="O24" s="39" t="n">
        <f aca="false">O25</f>
        <v>0</v>
      </c>
      <c r="P24" s="73"/>
      <c r="Q24" s="73"/>
    </row>
    <row r="25" customFormat="false" ht="12.75" hidden="false" customHeight="true" outlineLevel="0" collapsed="false">
      <c r="A25" s="58" t="s">
        <v>43</v>
      </c>
      <c r="B25" s="58"/>
      <c r="C25" s="58"/>
      <c r="D25" s="58"/>
      <c r="E25" s="58"/>
      <c r="F25" s="58"/>
      <c r="G25" s="36"/>
      <c r="H25" s="32" t="n">
        <v>1</v>
      </c>
      <c r="I25" s="32" t="n">
        <v>4</v>
      </c>
      <c r="J25" s="33" t="s">
        <v>50</v>
      </c>
      <c r="K25" s="38"/>
      <c r="L25" s="39" t="n">
        <f aca="false">L26</f>
        <v>1</v>
      </c>
      <c r="M25" s="89"/>
      <c r="N25" s="39" t="n">
        <f aca="false">N26</f>
        <v>0</v>
      </c>
      <c r="O25" s="39" t="n">
        <f aca="false">O26</f>
        <v>0</v>
      </c>
      <c r="P25" s="73"/>
      <c r="Q25" s="73"/>
    </row>
    <row r="26" customFormat="false" ht="12.75" hidden="false" customHeight="true" outlineLevel="0" collapsed="false">
      <c r="A26" s="91" t="s">
        <v>45</v>
      </c>
      <c r="B26" s="91"/>
      <c r="C26" s="91"/>
      <c r="D26" s="91"/>
      <c r="E26" s="91"/>
      <c r="F26" s="91"/>
      <c r="G26" s="30"/>
      <c r="H26" s="32" t="n">
        <v>1</v>
      </c>
      <c r="I26" s="32" t="n">
        <v>4</v>
      </c>
      <c r="J26" s="33" t="s">
        <v>50</v>
      </c>
      <c r="K26" s="38" t="n">
        <v>200</v>
      </c>
      <c r="L26" s="39" t="n">
        <f aca="false">'пр.2'!N34</f>
        <v>1</v>
      </c>
      <c r="M26" s="39" t="n">
        <f aca="false">'пр.2'!O34</f>
        <v>0</v>
      </c>
      <c r="N26" s="39" t="n">
        <f aca="false">'пр.2'!P34</f>
        <v>0</v>
      </c>
      <c r="O26" s="39" t="n">
        <f aca="false">'пр.2'!Q34</f>
        <v>0</v>
      </c>
      <c r="P26" s="73"/>
      <c r="Q26" s="73"/>
    </row>
    <row r="27" customFormat="false" ht="36" hidden="true" customHeight="true" outlineLevel="0" collapsed="false">
      <c r="A27" s="91" t="s">
        <v>51</v>
      </c>
      <c r="B27" s="91"/>
      <c r="C27" s="91"/>
      <c r="D27" s="91"/>
      <c r="E27" s="91"/>
      <c r="F27" s="91"/>
      <c r="G27" s="30"/>
      <c r="H27" s="32" t="n">
        <v>1</v>
      </c>
      <c r="I27" s="32" t="n">
        <v>4</v>
      </c>
      <c r="J27" s="33" t="s">
        <v>52</v>
      </c>
      <c r="K27" s="31"/>
      <c r="L27" s="39" t="n">
        <f aca="false">L28</f>
        <v>0</v>
      </c>
      <c r="M27" s="39" t="n">
        <f aca="false">M28</f>
        <v>0</v>
      </c>
      <c r="N27" s="39" t="n">
        <f aca="false">N28</f>
        <v>0</v>
      </c>
      <c r="O27" s="39" t="n">
        <f aca="false">O28</f>
        <v>0</v>
      </c>
      <c r="P27" s="73"/>
      <c r="Q27" s="73"/>
    </row>
    <row r="28" customFormat="false" ht="27.75" hidden="true" customHeight="true" outlineLevel="0" collapsed="false">
      <c r="A28" s="92" t="s">
        <v>53</v>
      </c>
      <c r="B28" s="92"/>
      <c r="C28" s="92"/>
      <c r="D28" s="92"/>
      <c r="E28" s="92"/>
      <c r="F28" s="92"/>
      <c r="G28" s="30"/>
      <c r="H28" s="32" t="n">
        <v>1</v>
      </c>
      <c r="I28" s="32" t="n">
        <v>4</v>
      </c>
      <c r="J28" s="33" t="s">
        <v>54</v>
      </c>
      <c r="K28" s="31"/>
      <c r="L28" s="39" t="n">
        <f aca="false">L29</f>
        <v>0</v>
      </c>
      <c r="M28" s="39" t="n">
        <f aca="false">M29</f>
        <v>0</v>
      </c>
      <c r="N28" s="39" t="n">
        <f aca="false">N29</f>
        <v>0</v>
      </c>
      <c r="O28" s="39" t="n">
        <f aca="false">O29</f>
        <v>0</v>
      </c>
      <c r="P28" s="73"/>
      <c r="Q28" s="73"/>
    </row>
    <row r="29" customFormat="false" ht="27.75" hidden="true" customHeight="true" outlineLevel="0" collapsed="false">
      <c r="A29" s="91" t="s">
        <v>45</v>
      </c>
      <c r="B29" s="91"/>
      <c r="C29" s="91"/>
      <c r="D29" s="91"/>
      <c r="E29" s="91"/>
      <c r="F29" s="91"/>
      <c r="G29" s="30"/>
      <c r="H29" s="32" t="n">
        <v>1</v>
      </c>
      <c r="I29" s="32" t="n">
        <v>4</v>
      </c>
      <c r="J29" s="33" t="s">
        <v>55</v>
      </c>
      <c r="K29" s="31" t="n">
        <v>200</v>
      </c>
      <c r="L29" s="39" t="n">
        <f aca="false">L30</f>
        <v>0</v>
      </c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73"/>
      <c r="Q29" s="73"/>
    </row>
    <row r="30" customFormat="false" ht="27.75" hidden="true" customHeight="true" outlineLevel="0" collapsed="false">
      <c r="A30" s="91" t="s">
        <v>56</v>
      </c>
      <c r="B30" s="91"/>
      <c r="C30" s="91"/>
      <c r="D30" s="91"/>
      <c r="E30" s="91"/>
      <c r="F30" s="91"/>
      <c r="G30" s="30"/>
      <c r="H30" s="32" t="n">
        <v>1</v>
      </c>
      <c r="I30" s="32" t="n">
        <v>4</v>
      </c>
      <c r="J30" s="33" t="s">
        <v>55</v>
      </c>
      <c r="K30" s="31" t="n">
        <v>240</v>
      </c>
      <c r="L30" s="39" t="n">
        <f aca="false">'пр.2'!N38</f>
        <v>0</v>
      </c>
      <c r="M30" s="89"/>
      <c r="N30" s="39" t="n">
        <f aca="false">'пр.2'!O38</f>
        <v>0</v>
      </c>
      <c r="O30" s="39" t="n">
        <f aca="false">'пр.2'!P38</f>
        <v>0</v>
      </c>
      <c r="P30" s="73"/>
      <c r="Q30" s="73"/>
    </row>
    <row r="31" customFormat="false" ht="12.75" hidden="false" customHeight="true" outlineLevel="0" collapsed="false">
      <c r="A31" s="90" t="s">
        <v>57</v>
      </c>
      <c r="B31" s="90"/>
      <c r="C31" s="90"/>
      <c r="D31" s="90"/>
      <c r="E31" s="90"/>
      <c r="F31" s="90"/>
      <c r="G31" s="90"/>
      <c r="H31" s="32" t="n">
        <v>1</v>
      </c>
      <c r="I31" s="32" t="n">
        <v>4</v>
      </c>
      <c r="J31" s="33" t="s">
        <v>58</v>
      </c>
      <c r="K31" s="31"/>
      <c r="L31" s="34" t="n">
        <f aca="false">L32</f>
        <v>70</v>
      </c>
      <c r="M31" s="89"/>
      <c r="N31" s="34" t="n">
        <f aca="false">N32</f>
        <v>70</v>
      </c>
      <c r="O31" s="34" t="n">
        <f aca="false">O32</f>
        <v>70</v>
      </c>
      <c r="P31" s="73"/>
      <c r="Q31" s="73"/>
    </row>
    <row r="32" customFormat="false" ht="24" hidden="false" customHeight="true" outlineLevel="0" collapsed="false">
      <c r="A32" s="90" t="s">
        <v>59</v>
      </c>
      <c r="B32" s="90"/>
      <c r="C32" s="90"/>
      <c r="D32" s="90"/>
      <c r="E32" s="90"/>
      <c r="F32" s="90"/>
      <c r="G32" s="90"/>
      <c r="H32" s="32" t="n">
        <v>1</v>
      </c>
      <c r="I32" s="32" t="n">
        <v>4</v>
      </c>
      <c r="J32" s="33" t="s">
        <v>60</v>
      </c>
      <c r="K32" s="31"/>
      <c r="L32" s="34" t="n">
        <f aca="false">L33</f>
        <v>70</v>
      </c>
      <c r="M32" s="89"/>
      <c r="N32" s="34" t="n">
        <f aca="false">N33</f>
        <v>70</v>
      </c>
      <c r="O32" s="34" t="n">
        <f aca="false">O33</f>
        <v>70</v>
      </c>
      <c r="P32" s="73"/>
      <c r="Q32" s="73"/>
    </row>
    <row r="33" customFormat="false" ht="24" hidden="false" customHeight="true" outlineLevel="0" collapsed="false">
      <c r="A33" s="90" t="s">
        <v>61</v>
      </c>
      <c r="B33" s="90"/>
      <c r="C33" s="90"/>
      <c r="D33" s="90"/>
      <c r="E33" s="90"/>
      <c r="F33" s="90"/>
      <c r="G33" s="90"/>
      <c r="H33" s="32" t="n">
        <v>1</v>
      </c>
      <c r="I33" s="32" t="n">
        <v>4</v>
      </c>
      <c r="J33" s="33" t="s">
        <v>62</v>
      </c>
      <c r="K33" s="31"/>
      <c r="L33" s="34" t="n">
        <f aca="false">L34</f>
        <v>70</v>
      </c>
      <c r="M33" s="89"/>
      <c r="N33" s="34" t="n">
        <f aca="false">N34</f>
        <v>70</v>
      </c>
      <c r="O33" s="34" t="n">
        <f aca="false">O34</f>
        <v>70</v>
      </c>
      <c r="P33" s="73"/>
      <c r="Q33" s="73"/>
    </row>
    <row r="34" customFormat="false" ht="48" hidden="false" customHeight="true" outlineLevel="0" collapsed="false">
      <c r="A34" s="90" t="s">
        <v>25</v>
      </c>
      <c r="B34" s="90"/>
      <c r="C34" s="90"/>
      <c r="D34" s="90"/>
      <c r="E34" s="90"/>
      <c r="F34" s="90"/>
      <c r="G34" s="90"/>
      <c r="H34" s="32" t="n">
        <v>1</v>
      </c>
      <c r="I34" s="32" t="n">
        <v>4</v>
      </c>
      <c r="J34" s="33" t="s">
        <v>62</v>
      </c>
      <c r="K34" s="31" t="s">
        <v>26</v>
      </c>
      <c r="L34" s="34" t="n">
        <f aca="false">'пр.2'!N42</f>
        <v>70</v>
      </c>
      <c r="M34" s="34" t="n">
        <f aca="false">'пр.2'!O42</f>
        <v>70</v>
      </c>
      <c r="N34" s="34" t="n">
        <f aca="false">'пр.2'!P42</f>
        <v>70</v>
      </c>
      <c r="O34" s="34" t="n">
        <f aca="false">'пр.2'!P42</f>
        <v>70</v>
      </c>
      <c r="P34" s="73"/>
      <c r="Q34" s="73"/>
    </row>
    <row r="35" customFormat="false" ht="12.75" hidden="false" customHeight="true" outlineLevel="0" collapsed="false">
      <c r="A35" s="90" t="s">
        <v>19</v>
      </c>
      <c r="B35" s="90"/>
      <c r="C35" s="90"/>
      <c r="D35" s="90"/>
      <c r="E35" s="90"/>
      <c r="F35" s="90"/>
      <c r="G35" s="90"/>
      <c r="H35" s="32" t="n">
        <v>1</v>
      </c>
      <c r="I35" s="32" t="n">
        <v>4</v>
      </c>
      <c r="J35" s="33" t="s">
        <v>20</v>
      </c>
      <c r="K35" s="31"/>
      <c r="L35" s="34" t="n">
        <f aca="false">'пр.2'!N43</f>
        <v>5083.4</v>
      </c>
      <c r="M35" s="89"/>
      <c r="N35" s="34" t="n">
        <f aca="false">'пр.2'!O43</f>
        <v>4273.8</v>
      </c>
      <c r="O35" s="34" t="n">
        <f aca="false">'пр.2'!P43</f>
        <v>3345.5</v>
      </c>
      <c r="P35" s="73"/>
      <c r="Q35" s="73"/>
    </row>
    <row r="36" customFormat="false" ht="24" hidden="false" customHeight="true" outlineLevel="0" collapsed="false">
      <c r="A36" s="90" t="s">
        <v>63</v>
      </c>
      <c r="B36" s="90"/>
      <c r="C36" s="90"/>
      <c r="D36" s="90"/>
      <c r="E36" s="90"/>
      <c r="F36" s="90"/>
      <c r="G36" s="90"/>
      <c r="H36" s="32" t="n">
        <v>1</v>
      </c>
      <c r="I36" s="32" t="n">
        <v>4</v>
      </c>
      <c r="J36" s="33" t="s">
        <v>64</v>
      </c>
      <c r="K36" s="31"/>
      <c r="L36" s="34" t="n">
        <f aca="false">'пр.2'!N44</f>
        <v>5083.4</v>
      </c>
      <c r="M36" s="89"/>
      <c r="N36" s="34" t="n">
        <f aca="false">'пр.2'!O44</f>
        <v>4273.8</v>
      </c>
      <c r="O36" s="34" t="n">
        <f aca="false">'пр.2'!P44</f>
        <v>3345.5</v>
      </c>
      <c r="P36" s="73"/>
      <c r="Q36" s="73"/>
    </row>
    <row r="37" customFormat="false" ht="12.75" hidden="false" customHeight="true" outlineLevel="0" collapsed="false">
      <c r="A37" s="90" t="s">
        <v>65</v>
      </c>
      <c r="B37" s="90"/>
      <c r="C37" s="90"/>
      <c r="D37" s="90"/>
      <c r="E37" s="90"/>
      <c r="F37" s="90"/>
      <c r="G37" s="90"/>
      <c r="H37" s="32" t="n">
        <v>1</v>
      </c>
      <c r="I37" s="32" t="n">
        <v>4</v>
      </c>
      <c r="J37" s="33" t="s">
        <v>66</v>
      </c>
      <c r="K37" s="31"/>
      <c r="L37" s="34" t="n">
        <f aca="false">'пр.2'!N45</f>
        <v>5064.6</v>
      </c>
      <c r="M37" s="89"/>
      <c r="N37" s="34" t="n">
        <f aca="false">'пр.2'!O45</f>
        <v>4261.8</v>
      </c>
      <c r="O37" s="34" t="n">
        <f aca="false">'пр.2'!P45</f>
        <v>3333.5</v>
      </c>
      <c r="P37" s="73"/>
      <c r="Q37" s="73"/>
    </row>
    <row r="38" customFormat="false" ht="48" hidden="false" customHeight="true" outlineLevel="0" collapsed="false">
      <c r="A38" s="90" t="s">
        <v>25</v>
      </c>
      <c r="B38" s="90"/>
      <c r="C38" s="90"/>
      <c r="D38" s="90"/>
      <c r="E38" s="90"/>
      <c r="F38" s="90"/>
      <c r="G38" s="90"/>
      <c r="H38" s="32" t="n">
        <v>1</v>
      </c>
      <c r="I38" s="32" t="n">
        <v>4</v>
      </c>
      <c r="J38" s="33" t="s">
        <v>66</v>
      </c>
      <c r="K38" s="31" t="s">
        <v>26</v>
      </c>
      <c r="L38" s="34" t="n">
        <f aca="false">'пр.2'!N46</f>
        <v>4830.1</v>
      </c>
      <c r="M38" s="34" t="n">
        <f aca="false">'пр.2'!O46</f>
        <v>4106.8</v>
      </c>
      <c r="N38" s="34" t="n">
        <f aca="false">'пр.2'!O46</f>
        <v>4106.8</v>
      </c>
      <c r="O38" s="34" t="n">
        <f aca="false">'пр.2'!P46</f>
        <v>3178.5</v>
      </c>
      <c r="P38" s="73"/>
      <c r="Q38" s="73"/>
    </row>
    <row r="39" customFormat="false" ht="24" hidden="false" customHeight="true" outlineLevel="0" collapsed="false">
      <c r="A39" s="90" t="s">
        <v>45</v>
      </c>
      <c r="B39" s="90"/>
      <c r="C39" s="90"/>
      <c r="D39" s="90"/>
      <c r="E39" s="90"/>
      <c r="F39" s="90"/>
      <c r="G39" s="90"/>
      <c r="H39" s="32" t="n">
        <v>1</v>
      </c>
      <c r="I39" s="32" t="n">
        <v>4</v>
      </c>
      <c r="J39" s="33" t="s">
        <v>66</v>
      </c>
      <c r="K39" s="31" t="s">
        <v>67</v>
      </c>
      <c r="L39" s="34" t="n">
        <f aca="false">'пр.2'!N47</f>
        <v>229.5</v>
      </c>
      <c r="M39" s="34" t="n">
        <f aca="false">'пр.2'!O47</f>
        <v>150</v>
      </c>
      <c r="N39" s="34" t="n">
        <f aca="false">'пр.2'!O47</f>
        <v>150</v>
      </c>
      <c r="O39" s="34" t="n">
        <f aca="false">'пр.2'!P47</f>
        <v>150</v>
      </c>
      <c r="P39" s="73"/>
      <c r="Q39" s="73"/>
    </row>
    <row r="40" customFormat="false" ht="12.75" hidden="true" customHeight="true" outlineLevel="0" collapsed="false">
      <c r="A40" s="90" t="s">
        <v>68</v>
      </c>
      <c r="B40" s="90"/>
      <c r="C40" s="90"/>
      <c r="D40" s="90"/>
      <c r="E40" s="90"/>
      <c r="F40" s="90"/>
      <c r="G40" s="90"/>
      <c r="H40" s="32" t="n">
        <v>1</v>
      </c>
      <c r="I40" s="32" t="n">
        <v>4</v>
      </c>
      <c r="J40" s="33" t="s">
        <v>66</v>
      </c>
      <c r="K40" s="31" t="s">
        <v>69</v>
      </c>
      <c r="L40" s="34"/>
      <c r="M40" s="89"/>
      <c r="N40" s="34"/>
      <c r="O40" s="34"/>
      <c r="P40" s="73"/>
      <c r="Q40" s="73"/>
    </row>
    <row r="41" customFormat="false" ht="12.75" hidden="true" customHeight="true" outlineLevel="0" collapsed="false">
      <c r="A41" s="90" t="s">
        <v>261</v>
      </c>
      <c r="B41" s="90"/>
      <c r="C41" s="90"/>
      <c r="D41" s="90"/>
      <c r="E41" s="90"/>
      <c r="F41" s="90"/>
      <c r="G41" s="90"/>
      <c r="H41" s="32" t="n">
        <v>1</v>
      </c>
      <c r="I41" s="32" t="n">
        <v>4</v>
      </c>
      <c r="J41" s="33" t="s">
        <v>66</v>
      </c>
      <c r="K41" s="31" t="s">
        <v>262</v>
      </c>
      <c r="L41" s="34"/>
      <c r="M41" s="89"/>
      <c r="N41" s="34"/>
      <c r="O41" s="34"/>
      <c r="P41" s="73"/>
      <c r="Q41" s="73"/>
    </row>
    <row r="42" customFormat="false" ht="12.75" hidden="false" customHeight="true" outlineLevel="0" collapsed="false">
      <c r="A42" s="90" t="s">
        <v>68</v>
      </c>
      <c r="B42" s="90"/>
      <c r="C42" s="90"/>
      <c r="D42" s="90"/>
      <c r="E42" s="90"/>
      <c r="F42" s="90"/>
      <c r="G42" s="90"/>
      <c r="H42" s="32" t="n">
        <v>1</v>
      </c>
      <c r="I42" s="32" t="n">
        <v>4</v>
      </c>
      <c r="J42" s="33" t="n">
        <v>6130002200</v>
      </c>
      <c r="K42" s="31" t="s">
        <v>69</v>
      </c>
      <c r="L42" s="34" t="n">
        <f aca="false">'пр.2'!N48</f>
        <v>5</v>
      </c>
      <c r="M42" s="34" t="n">
        <f aca="false">'пр.2'!O48</f>
        <v>5</v>
      </c>
      <c r="N42" s="34" t="n">
        <f aca="false">'пр.2'!O48</f>
        <v>5</v>
      </c>
      <c r="O42" s="34" t="n">
        <f aca="false">'пр.2'!P48</f>
        <v>5</v>
      </c>
      <c r="P42" s="73"/>
      <c r="Q42" s="73"/>
    </row>
    <row r="43" customFormat="false" ht="24" hidden="false" customHeight="true" outlineLevel="0" collapsed="false">
      <c r="A43" s="90" t="s">
        <v>70</v>
      </c>
      <c r="B43" s="90"/>
      <c r="C43" s="90"/>
      <c r="D43" s="90"/>
      <c r="E43" s="90"/>
      <c r="F43" s="90"/>
      <c r="G43" s="90"/>
      <c r="H43" s="32" t="n">
        <v>1</v>
      </c>
      <c r="I43" s="32" t="n">
        <v>4</v>
      </c>
      <c r="J43" s="33" t="s">
        <v>71</v>
      </c>
      <c r="K43" s="31"/>
      <c r="L43" s="34" t="n">
        <f aca="false">L44</f>
        <v>18.8</v>
      </c>
      <c r="M43" s="89"/>
      <c r="N43" s="34" t="n">
        <f aca="false">N44</f>
        <v>12</v>
      </c>
      <c r="O43" s="34" t="n">
        <f aca="false">O44</f>
        <v>12</v>
      </c>
      <c r="P43" s="73"/>
      <c r="Q43" s="73"/>
    </row>
    <row r="44" customFormat="false" ht="12.75" hidden="false" customHeight="true" outlineLevel="0" collapsed="false">
      <c r="A44" s="90" t="s">
        <v>68</v>
      </c>
      <c r="B44" s="90"/>
      <c r="C44" s="90"/>
      <c r="D44" s="90"/>
      <c r="E44" s="90"/>
      <c r="F44" s="90"/>
      <c r="G44" s="90"/>
      <c r="H44" s="32" t="n">
        <v>1</v>
      </c>
      <c r="I44" s="32" t="n">
        <v>4</v>
      </c>
      <c r="J44" s="33" t="s">
        <v>71</v>
      </c>
      <c r="K44" s="31" t="s">
        <v>69</v>
      </c>
      <c r="L44" s="34" t="n">
        <f aca="false">'пр.2'!N50</f>
        <v>18.8</v>
      </c>
      <c r="M44" s="34" t="n">
        <f aca="false">'пр.2'!O50</f>
        <v>12</v>
      </c>
      <c r="N44" s="34" t="n">
        <f aca="false">'пр.2'!O50</f>
        <v>12</v>
      </c>
      <c r="O44" s="34" t="n">
        <f aca="false">'пр.2'!P50</f>
        <v>12</v>
      </c>
      <c r="P44" s="73"/>
      <c r="Q44" s="73"/>
    </row>
    <row r="45" customFormat="false" ht="12.75" hidden="false" customHeight="true" outlineLevel="0" collapsed="false">
      <c r="A45" s="90" t="s">
        <v>72</v>
      </c>
      <c r="B45" s="90"/>
      <c r="C45" s="90"/>
      <c r="D45" s="90"/>
      <c r="E45" s="90"/>
      <c r="F45" s="90"/>
      <c r="G45" s="90"/>
      <c r="H45" s="32" t="n">
        <v>1</v>
      </c>
      <c r="I45" s="32" t="n">
        <v>4</v>
      </c>
      <c r="J45" s="33" t="s">
        <v>73</v>
      </c>
      <c r="K45" s="31"/>
      <c r="L45" s="34" t="n">
        <v>222.3</v>
      </c>
      <c r="M45" s="89"/>
      <c r="N45" s="34" t="n">
        <v>222.3</v>
      </c>
      <c r="O45" s="34" t="n">
        <v>222.3</v>
      </c>
      <c r="P45" s="73"/>
      <c r="Q45" s="73"/>
    </row>
    <row r="46" customFormat="false" ht="24" hidden="false" customHeight="true" outlineLevel="0" collapsed="false">
      <c r="A46" s="90" t="s">
        <v>74</v>
      </c>
      <c r="B46" s="90"/>
      <c r="C46" s="90"/>
      <c r="D46" s="90"/>
      <c r="E46" s="90"/>
      <c r="F46" s="90"/>
      <c r="G46" s="90"/>
      <c r="H46" s="32" t="n">
        <v>1</v>
      </c>
      <c r="I46" s="32" t="n">
        <v>4</v>
      </c>
      <c r="J46" s="33" t="s">
        <v>75</v>
      </c>
      <c r="K46" s="31"/>
      <c r="L46" s="34" t="n">
        <f aca="false">L47</f>
        <v>222.3</v>
      </c>
      <c r="M46" s="89"/>
      <c r="N46" s="34" t="n">
        <f aca="false">N47</f>
        <v>222.3</v>
      </c>
      <c r="O46" s="34" t="n">
        <f aca="false">O47</f>
        <v>222.3</v>
      </c>
      <c r="P46" s="73"/>
      <c r="Q46" s="73"/>
    </row>
    <row r="47" customFormat="false" ht="48" hidden="false" customHeight="true" outlineLevel="0" collapsed="false">
      <c r="A47" s="90" t="s">
        <v>76</v>
      </c>
      <c r="B47" s="90"/>
      <c r="C47" s="90"/>
      <c r="D47" s="90"/>
      <c r="E47" s="90"/>
      <c r="F47" s="90"/>
      <c r="G47" s="90"/>
      <c r="H47" s="32" t="n">
        <v>1</v>
      </c>
      <c r="I47" s="32" t="n">
        <v>4</v>
      </c>
      <c r="J47" s="33" t="s">
        <v>77</v>
      </c>
      <c r="K47" s="31"/>
      <c r="L47" s="34" t="n">
        <f aca="false">L48</f>
        <v>222.3</v>
      </c>
      <c r="M47" s="89"/>
      <c r="N47" s="34" t="n">
        <f aca="false">N48</f>
        <v>222.3</v>
      </c>
      <c r="O47" s="34" t="n">
        <f aca="false">O48</f>
        <v>222.3</v>
      </c>
      <c r="P47" s="73"/>
      <c r="Q47" s="73"/>
    </row>
    <row r="48" customFormat="false" ht="12.75" hidden="false" customHeight="true" outlineLevel="0" collapsed="false">
      <c r="A48" s="90" t="s">
        <v>78</v>
      </c>
      <c r="B48" s="90"/>
      <c r="C48" s="90"/>
      <c r="D48" s="90"/>
      <c r="E48" s="90"/>
      <c r="F48" s="90"/>
      <c r="G48" s="90"/>
      <c r="H48" s="32" t="n">
        <v>1</v>
      </c>
      <c r="I48" s="32" t="n">
        <v>4</v>
      </c>
      <c r="J48" s="33" t="s">
        <v>77</v>
      </c>
      <c r="K48" s="31" t="s">
        <v>79</v>
      </c>
      <c r="L48" s="34" t="n">
        <f aca="false">'пр.2'!N54</f>
        <v>222.3</v>
      </c>
      <c r="M48" s="89"/>
      <c r="N48" s="34" t="n">
        <f aca="false">'пр.2'!O54</f>
        <v>222.3</v>
      </c>
      <c r="O48" s="34" t="n">
        <f aca="false">'пр.2'!P54</f>
        <v>222.3</v>
      </c>
      <c r="P48" s="73"/>
      <c r="Q48" s="73"/>
    </row>
    <row r="49" customFormat="false" ht="36" hidden="false" customHeight="true" outlineLevel="0" collapsed="false">
      <c r="A49" s="90" t="s">
        <v>80</v>
      </c>
      <c r="B49" s="90"/>
      <c r="C49" s="90"/>
      <c r="D49" s="90"/>
      <c r="E49" s="90"/>
      <c r="F49" s="90"/>
      <c r="G49" s="90"/>
      <c r="H49" s="32" t="n">
        <v>1</v>
      </c>
      <c r="I49" s="32" t="n">
        <v>6</v>
      </c>
      <c r="J49" s="33" t="n">
        <v>0</v>
      </c>
      <c r="K49" s="31" t="n">
        <v>0</v>
      </c>
      <c r="L49" s="34" t="n">
        <v>222.3</v>
      </c>
      <c r="M49" s="89"/>
      <c r="N49" s="34" t="n">
        <v>222.3</v>
      </c>
      <c r="O49" s="34" t="n">
        <v>222.3</v>
      </c>
      <c r="P49" s="73"/>
      <c r="Q49" s="73"/>
    </row>
    <row r="50" customFormat="false" ht="12.75" hidden="false" customHeight="true" outlineLevel="0" collapsed="false">
      <c r="A50" s="90" t="s">
        <v>72</v>
      </c>
      <c r="B50" s="90"/>
      <c r="C50" s="90"/>
      <c r="D50" s="90"/>
      <c r="E50" s="90"/>
      <c r="F50" s="90"/>
      <c r="G50" s="90"/>
      <c r="H50" s="32" t="n">
        <v>1</v>
      </c>
      <c r="I50" s="32" t="n">
        <v>6</v>
      </c>
      <c r="J50" s="33" t="s">
        <v>73</v>
      </c>
      <c r="K50" s="31"/>
      <c r="L50" s="34" t="n">
        <v>222.3</v>
      </c>
      <c r="M50" s="89"/>
      <c r="N50" s="34" t="n">
        <v>222.3</v>
      </c>
      <c r="O50" s="34" t="n">
        <v>222.3</v>
      </c>
      <c r="P50" s="73"/>
      <c r="Q50" s="73"/>
    </row>
    <row r="51" customFormat="false" ht="24" hidden="false" customHeight="true" outlineLevel="0" collapsed="false">
      <c r="A51" s="90" t="s">
        <v>74</v>
      </c>
      <c r="B51" s="90"/>
      <c r="C51" s="90"/>
      <c r="D51" s="90"/>
      <c r="E51" s="90"/>
      <c r="F51" s="90"/>
      <c r="G51" s="90"/>
      <c r="H51" s="32" t="n">
        <v>1</v>
      </c>
      <c r="I51" s="32" t="n">
        <v>6</v>
      </c>
      <c r="J51" s="33" t="s">
        <v>75</v>
      </c>
      <c r="K51" s="31"/>
      <c r="L51" s="34" t="n">
        <v>222.3</v>
      </c>
      <c r="M51" s="89"/>
      <c r="N51" s="34" t="n">
        <v>222.3</v>
      </c>
      <c r="O51" s="34" t="n">
        <v>222.3</v>
      </c>
      <c r="P51" s="73"/>
      <c r="Q51" s="73"/>
    </row>
    <row r="52" customFormat="false" ht="48" hidden="false" customHeight="true" outlineLevel="0" collapsed="false">
      <c r="A52" s="90" t="s">
        <v>76</v>
      </c>
      <c r="B52" s="90"/>
      <c r="C52" s="90"/>
      <c r="D52" s="90"/>
      <c r="E52" s="90"/>
      <c r="F52" s="90"/>
      <c r="G52" s="90"/>
      <c r="H52" s="32" t="n">
        <v>1</v>
      </c>
      <c r="I52" s="32" t="n">
        <v>6</v>
      </c>
      <c r="J52" s="33" t="s">
        <v>77</v>
      </c>
      <c r="K52" s="31"/>
      <c r="L52" s="34" t="n">
        <v>222.3</v>
      </c>
      <c r="M52" s="89"/>
      <c r="N52" s="34" t="n">
        <v>222.3</v>
      </c>
      <c r="O52" s="34" t="n">
        <v>222.3</v>
      </c>
      <c r="P52" s="73"/>
      <c r="Q52" s="73"/>
    </row>
    <row r="53" customFormat="false" ht="12.75" hidden="false" customHeight="true" outlineLevel="0" collapsed="false">
      <c r="A53" s="90" t="s">
        <v>78</v>
      </c>
      <c r="B53" s="90"/>
      <c r="C53" s="90"/>
      <c r="D53" s="90"/>
      <c r="E53" s="90"/>
      <c r="F53" s="90"/>
      <c r="G53" s="90"/>
      <c r="H53" s="32" t="n">
        <v>1</v>
      </c>
      <c r="I53" s="32" t="n">
        <v>6</v>
      </c>
      <c r="J53" s="33" t="s">
        <v>77</v>
      </c>
      <c r="K53" s="31" t="s">
        <v>79</v>
      </c>
      <c r="L53" s="34" t="n">
        <v>222.3</v>
      </c>
      <c r="M53" s="89"/>
      <c r="N53" s="34" t="n">
        <v>222.3</v>
      </c>
      <c r="O53" s="34" t="n">
        <v>222.3</v>
      </c>
      <c r="P53" s="73"/>
      <c r="Q53" s="73"/>
    </row>
    <row r="54" customFormat="false" ht="12.75" hidden="false" customHeight="true" outlineLevel="0" collapsed="false">
      <c r="A54" s="90" t="s">
        <v>263</v>
      </c>
      <c r="B54" s="90"/>
      <c r="C54" s="90"/>
      <c r="D54" s="90"/>
      <c r="E54" s="90"/>
      <c r="F54" s="90"/>
      <c r="G54" s="90"/>
      <c r="H54" s="32" t="n">
        <v>1</v>
      </c>
      <c r="I54" s="32" t="n">
        <v>6</v>
      </c>
      <c r="J54" s="33" t="s">
        <v>77</v>
      </c>
      <c r="K54" s="31" t="s">
        <v>264</v>
      </c>
      <c r="L54" s="34" t="n">
        <v>222.3</v>
      </c>
      <c r="M54" s="89"/>
      <c r="N54" s="34" t="n">
        <v>222.3</v>
      </c>
      <c r="O54" s="34" t="n">
        <v>222.3</v>
      </c>
      <c r="P54" s="73"/>
      <c r="Q54" s="73"/>
    </row>
    <row r="55" customFormat="false" ht="16.5" hidden="true" customHeight="true" outlineLevel="0" collapsed="false">
      <c r="A55" s="93" t="s">
        <v>81</v>
      </c>
      <c r="B55" s="93"/>
      <c r="C55" s="93"/>
      <c r="D55" s="93"/>
      <c r="E55" s="93"/>
      <c r="F55" s="93"/>
      <c r="G55" s="90"/>
      <c r="H55" s="94" t="s">
        <v>265</v>
      </c>
      <c r="I55" s="94" t="s">
        <v>266</v>
      </c>
      <c r="J55" s="94"/>
      <c r="K55" s="94"/>
      <c r="L55" s="34" t="n">
        <f aca="false">L56</f>
        <v>0</v>
      </c>
      <c r="M55" s="89"/>
      <c r="N55" s="34" t="n">
        <f aca="false">N56</f>
        <v>0</v>
      </c>
      <c r="O55" s="34" t="n">
        <f aca="false">O56</f>
        <v>0</v>
      </c>
      <c r="P55" s="73"/>
      <c r="Q55" s="73"/>
    </row>
    <row r="56" customFormat="false" ht="23.25" hidden="true" customHeight="true" outlineLevel="0" collapsed="false">
      <c r="A56" s="93" t="s">
        <v>82</v>
      </c>
      <c r="B56" s="93"/>
      <c r="C56" s="93"/>
      <c r="D56" s="93"/>
      <c r="E56" s="93"/>
      <c r="F56" s="93"/>
      <c r="G56" s="90"/>
      <c r="H56" s="95" t="s">
        <v>265</v>
      </c>
      <c r="I56" s="95" t="s">
        <v>266</v>
      </c>
      <c r="J56" s="33" t="n">
        <v>6800000000</v>
      </c>
      <c r="K56" s="94"/>
      <c r="L56" s="34" t="n">
        <f aca="false">L57</f>
        <v>0</v>
      </c>
      <c r="M56" s="89"/>
      <c r="N56" s="34" t="n">
        <f aca="false">N57</f>
        <v>0</v>
      </c>
      <c r="O56" s="34" t="n">
        <f aca="false">O57</f>
        <v>0</v>
      </c>
      <c r="P56" s="73"/>
      <c r="Q56" s="73"/>
    </row>
    <row r="57" customFormat="false" ht="30" hidden="true" customHeight="true" outlineLevel="0" collapsed="false">
      <c r="A57" s="93" t="s">
        <v>83</v>
      </c>
      <c r="B57" s="93"/>
      <c r="C57" s="93"/>
      <c r="D57" s="93"/>
      <c r="E57" s="93"/>
      <c r="F57" s="93"/>
      <c r="G57" s="90"/>
      <c r="H57" s="95" t="s">
        <v>265</v>
      </c>
      <c r="I57" s="95" t="s">
        <v>266</v>
      </c>
      <c r="J57" s="33" t="n">
        <v>6800003100</v>
      </c>
      <c r="K57" s="94"/>
      <c r="L57" s="34" t="n">
        <f aca="false">L58</f>
        <v>0</v>
      </c>
      <c r="M57" s="89"/>
      <c r="N57" s="34" t="n">
        <f aca="false">N58</f>
        <v>0</v>
      </c>
      <c r="O57" s="34" t="n">
        <f aca="false">O58</f>
        <v>0</v>
      </c>
      <c r="P57" s="73"/>
      <c r="Q57" s="73"/>
    </row>
    <row r="58" customFormat="false" ht="20.25" hidden="true" customHeight="true" outlineLevel="0" collapsed="false">
      <c r="A58" s="93" t="str">
        <f aca="false">'пр.2'!A63</f>
        <v>Иные бюджетные ассигнования</v>
      </c>
      <c r="B58" s="93"/>
      <c r="C58" s="93"/>
      <c r="D58" s="93"/>
      <c r="E58" s="93"/>
      <c r="F58" s="93"/>
      <c r="G58" s="90"/>
      <c r="H58" s="95" t="s">
        <v>265</v>
      </c>
      <c r="I58" s="95" t="s">
        <v>266</v>
      </c>
      <c r="J58" s="33" t="n">
        <v>6800003100</v>
      </c>
      <c r="K58" s="94" t="s">
        <v>69</v>
      </c>
      <c r="L58" s="34" t="n">
        <f aca="false">'пр.2'!N63</f>
        <v>0</v>
      </c>
      <c r="M58" s="89"/>
      <c r="N58" s="34" t="n">
        <f aca="false">'пр.2'!O63</f>
        <v>0</v>
      </c>
      <c r="O58" s="34" t="n">
        <f aca="false">'пр.2'!P61</f>
        <v>0</v>
      </c>
      <c r="P58" s="73"/>
      <c r="Q58" s="73"/>
    </row>
    <row r="59" customFormat="false" ht="12.75" hidden="false" customHeight="true" outlineLevel="0" collapsed="false">
      <c r="A59" s="90" t="s">
        <v>267</v>
      </c>
      <c r="B59" s="90"/>
      <c r="C59" s="90"/>
      <c r="D59" s="90"/>
      <c r="E59" s="90"/>
      <c r="F59" s="90"/>
      <c r="G59" s="90"/>
      <c r="H59" s="32" t="n">
        <v>1</v>
      </c>
      <c r="I59" s="32" t="n">
        <v>11</v>
      </c>
      <c r="J59" s="33" t="n">
        <v>0</v>
      </c>
      <c r="K59" s="31" t="n">
        <v>0</v>
      </c>
      <c r="L59" s="34" t="n">
        <f aca="false">L60</f>
        <v>5</v>
      </c>
      <c r="M59" s="89"/>
      <c r="N59" s="34" t="n">
        <f aca="false">N60</f>
        <v>5</v>
      </c>
      <c r="O59" s="34" t="n">
        <f aca="false">O60</f>
        <v>5</v>
      </c>
      <c r="P59" s="73"/>
      <c r="Q59" s="73"/>
    </row>
    <row r="60" customFormat="false" ht="12.75" hidden="false" customHeight="true" outlineLevel="0" collapsed="false">
      <c r="A60" s="90" t="s">
        <v>84</v>
      </c>
      <c r="B60" s="90"/>
      <c r="C60" s="90"/>
      <c r="D60" s="90"/>
      <c r="E60" s="90"/>
      <c r="F60" s="90"/>
      <c r="G60" s="90"/>
      <c r="H60" s="32" t="n">
        <v>1</v>
      </c>
      <c r="I60" s="32" t="n">
        <v>11</v>
      </c>
      <c r="J60" s="33" t="s">
        <v>85</v>
      </c>
      <c r="K60" s="31"/>
      <c r="L60" s="34" t="n">
        <f aca="false">L61</f>
        <v>5</v>
      </c>
      <c r="M60" s="89"/>
      <c r="N60" s="34" t="n">
        <f aca="false">N61</f>
        <v>5</v>
      </c>
      <c r="O60" s="34" t="n">
        <v>5</v>
      </c>
      <c r="P60" s="73"/>
      <c r="Q60" s="73"/>
    </row>
    <row r="61" customFormat="false" ht="12.75" hidden="false" customHeight="true" outlineLevel="0" collapsed="false">
      <c r="A61" s="90" t="s">
        <v>86</v>
      </c>
      <c r="B61" s="90"/>
      <c r="C61" s="90"/>
      <c r="D61" s="90"/>
      <c r="E61" s="90"/>
      <c r="F61" s="90"/>
      <c r="G61" s="90"/>
      <c r="H61" s="32" t="n">
        <v>1</v>
      </c>
      <c r="I61" s="32" t="n">
        <v>11</v>
      </c>
      <c r="J61" s="33" t="s">
        <v>87</v>
      </c>
      <c r="K61" s="31"/>
      <c r="L61" s="34" t="n">
        <f aca="false">L62</f>
        <v>5</v>
      </c>
      <c r="M61" s="89"/>
      <c r="N61" s="34" t="n">
        <f aca="false">N62</f>
        <v>5</v>
      </c>
      <c r="O61" s="34" t="n">
        <f aca="false">O62</f>
        <v>5</v>
      </c>
      <c r="P61" s="73"/>
      <c r="Q61" s="73"/>
    </row>
    <row r="62" customFormat="false" ht="12.75" hidden="false" customHeight="true" outlineLevel="0" collapsed="false">
      <c r="A62" s="90" t="s">
        <v>88</v>
      </c>
      <c r="B62" s="90"/>
      <c r="C62" s="90"/>
      <c r="D62" s="90"/>
      <c r="E62" s="90"/>
      <c r="F62" s="90"/>
      <c r="G62" s="90"/>
      <c r="H62" s="32" t="n">
        <v>1</v>
      </c>
      <c r="I62" s="32" t="n">
        <v>11</v>
      </c>
      <c r="J62" s="33" t="s">
        <v>89</v>
      </c>
      <c r="K62" s="31"/>
      <c r="L62" s="34" t="n">
        <f aca="false">L63</f>
        <v>5</v>
      </c>
      <c r="M62" s="89"/>
      <c r="N62" s="34" t="n">
        <f aca="false">N63</f>
        <v>5</v>
      </c>
      <c r="O62" s="34" t="n">
        <f aca="false">O63</f>
        <v>5</v>
      </c>
      <c r="P62" s="73"/>
      <c r="Q62" s="73"/>
    </row>
    <row r="63" customFormat="false" ht="12.75" hidden="false" customHeight="true" outlineLevel="0" collapsed="false">
      <c r="A63" s="90" t="s">
        <v>68</v>
      </c>
      <c r="B63" s="90"/>
      <c r="C63" s="90"/>
      <c r="D63" s="90"/>
      <c r="E63" s="90"/>
      <c r="F63" s="90"/>
      <c r="G63" s="90"/>
      <c r="H63" s="32" t="n">
        <v>1</v>
      </c>
      <c r="I63" s="32" t="n">
        <v>11</v>
      </c>
      <c r="J63" s="33" t="s">
        <v>89</v>
      </c>
      <c r="K63" s="31" t="s">
        <v>69</v>
      </c>
      <c r="L63" s="34" t="n">
        <f aca="false">'пр.2'!N67</f>
        <v>5</v>
      </c>
      <c r="M63" s="89"/>
      <c r="N63" s="34" t="n">
        <f aca="false">'пр.2'!O67</f>
        <v>5</v>
      </c>
      <c r="O63" s="34" t="n">
        <f aca="false">'пр.2'!P67</f>
        <v>5</v>
      </c>
      <c r="P63" s="73"/>
      <c r="Q63" s="73"/>
    </row>
    <row r="64" customFormat="false" ht="12.75" hidden="false" customHeight="true" outlineLevel="0" collapsed="false">
      <c r="A64" s="90" t="s">
        <v>90</v>
      </c>
      <c r="B64" s="90"/>
      <c r="C64" s="90"/>
      <c r="D64" s="90"/>
      <c r="E64" s="90"/>
      <c r="F64" s="90"/>
      <c r="G64" s="90"/>
      <c r="H64" s="32" t="n">
        <v>1</v>
      </c>
      <c r="I64" s="32" t="n">
        <v>13</v>
      </c>
      <c r="J64" s="33" t="n">
        <v>0</v>
      </c>
      <c r="K64" s="31" t="n">
        <v>0</v>
      </c>
      <c r="L64" s="34" t="n">
        <f aca="false">'пр.2'!N68</f>
        <v>294.1</v>
      </c>
      <c r="M64" s="89"/>
      <c r="N64" s="34" t="n">
        <f aca="false">'пр.2'!O68</f>
        <v>24.5</v>
      </c>
      <c r="O64" s="34" t="n">
        <f aca="false">'пр.2'!P68</f>
        <v>24.5</v>
      </c>
      <c r="P64" s="73"/>
      <c r="Q64" s="73"/>
    </row>
    <row r="65" customFormat="false" ht="36" hidden="false" customHeight="true" outlineLevel="0" collapsed="false">
      <c r="A65" s="90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65" s="90"/>
      <c r="C65" s="90"/>
      <c r="D65" s="90"/>
      <c r="E65" s="90"/>
      <c r="F65" s="90"/>
      <c r="G65" s="90"/>
      <c r="H65" s="32" t="n">
        <v>1</v>
      </c>
      <c r="I65" s="32" t="n">
        <v>13</v>
      </c>
      <c r="J65" s="33" t="s">
        <v>92</v>
      </c>
      <c r="K65" s="31"/>
      <c r="L65" s="34" t="n">
        <f aca="false">L66</f>
        <v>10</v>
      </c>
      <c r="M65" s="89"/>
      <c r="N65" s="34" t="n">
        <f aca="false">N66</f>
        <v>10</v>
      </c>
      <c r="O65" s="34" t="n">
        <f aca="false">O66</f>
        <v>10</v>
      </c>
      <c r="P65" s="73"/>
      <c r="Q65" s="73"/>
    </row>
    <row r="66" customFormat="false" ht="24" hidden="false" customHeight="true" outlineLevel="0" collapsed="false">
      <c r="A66" s="90" t="s">
        <v>93</v>
      </c>
      <c r="B66" s="90"/>
      <c r="C66" s="90"/>
      <c r="D66" s="90"/>
      <c r="E66" s="90"/>
      <c r="F66" s="90"/>
      <c r="G66" s="90"/>
      <c r="H66" s="32" t="n">
        <v>1</v>
      </c>
      <c r="I66" s="32" t="n">
        <v>13</v>
      </c>
      <c r="J66" s="33" t="n">
        <v>2600100000</v>
      </c>
      <c r="K66" s="31"/>
      <c r="L66" s="34" t="n">
        <f aca="false">L67</f>
        <v>10</v>
      </c>
      <c r="M66" s="89"/>
      <c r="N66" s="34" t="n">
        <f aca="false">N67</f>
        <v>10</v>
      </c>
      <c r="O66" s="34" t="n">
        <f aca="false">O67</f>
        <v>10</v>
      </c>
      <c r="P66" s="73"/>
      <c r="Q66" s="73"/>
    </row>
    <row r="67" customFormat="false" ht="12.75" hidden="false" customHeight="true" outlineLevel="0" collapsed="false">
      <c r="A67" s="90" t="s">
        <v>43</v>
      </c>
      <c r="B67" s="90"/>
      <c r="C67" s="90"/>
      <c r="D67" s="90"/>
      <c r="E67" s="90"/>
      <c r="F67" s="90"/>
      <c r="G67" s="90"/>
      <c r="H67" s="32" t="n">
        <v>1</v>
      </c>
      <c r="I67" s="32" t="n">
        <v>13</v>
      </c>
      <c r="J67" s="33" t="s">
        <v>94</v>
      </c>
      <c r="K67" s="31"/>
      <c r="L67" s="34" t="n">
        <f aca="false">L68</f>
        <v>10</v>
      </c>
      <c r="M67" s="89"/>
      <c r="N67" s="34" t="n">
        <f aca="false">N68</f>
        <v>10</v>
      </c>
      <c r="O67" s="34" t="n">
        <f aca="false">O68</f>
        <v>10</v>
      </c>
      <c r="P67" s="73"/>
      <c r="Q67" s="73"/>
    </row>
    <row r="68" customFormat="false" ht="24" hidden="false" customHeight="true" outlineLevel="0" collapsed="false">
      <c r="A68" s="90" t="s">
        <v>45</v>
      </c>
      <c r="B68" s="90"/>
      <c r="C68" s="90"/>
      <c r="D68" s="90"/>
      <c r="E68" s="90"/>
      <c r="F68" s="90"/>
      <c r="G68" s="90"/>
      <c r="H68" s="32" t="n">
        <v>1</v>
      </c>
      <c r="I68" s="32" t="n">
        <v>13</v>
      </c>
      <c r="J68" s="33" t="s">
        <v>94</v>
      </c>
      <c r="K68" s="31" t="s">
        <v>67</v>
      </c>
      <c r="L68" s="34" t="n">
        <f aca="false">'пр.2'!N72</f>
        <v>10</v>
      </c>
      <c r="M68" s="89"/>
      <c r="N68" s="34" t="n">
        <f aca="false">'пр.2'!O72</f>
        <v>10</v>
      </c>
      <c r="O68" s="34" t="n">
        <f aca="false">'пр.2'!P72</f>
        <v>10</v>
      </c>
      <c r="P68" s="73"/>
      <c r="Q68" s="73"/>
    </row>
    <row r="69" customFormat="false" ht="24" hidden="false" customHeight="true" outlineLevel="0" collapsed="false">
      <c r="A69" s="96" t="s">
        <v>100</v>
      </c>
      <c r="B69" s="97"/>
      <c r="C69" s="97"/>
      <c r="D69" s="97"/>
      <c r="E69" s="97"/>
      <c r="F69" s="97"/>
      <c r="G69" s="97"/>
      <c r="H69" s="98" t="s">
        <v>265</v>
      </c>
      <c r="I69" s="32" t="n">
        <v>13</v>
      </c>
      <c r="J69" s="33" t="s">
        <v>101</v>
      </c>
      <c r="K69" s="31"/>
      <c r="L69" s="34" t="n">
        <f aca="false">L70</f>
        <v>2.5</v>
      </c>
      <c r="M69" s="89"/>
      <c r="N69" s="34" t="n">
        <f aca="false">N70</f>
        <v>0</v>
      </c>
      <c r="O69" s="34" t="n">
        <f aca="false">O70</f>
        <v>0</v>
      </c>
      <c r="P69" s="73"/>
      <c r="Q69" s="73"/>
    </row>
    <row r="70" customFormat="false" ht="24" hidden="false" customHeight="true" outlineLevel="0" collapsed="false">
      <c r="A70" s="30" t="s">
        <v>102</v>
      </c>
      <c r="B70" s="30"/>
      <c r="C70" s="30"/>
      <c r="D70" s="30"/>
      <c r="E70" s="30"/>
      <c r="F70" s="30"/>
      <c r="G70" s="30"/>
      <c r="H70" s="32" t="n">
        <v>1</v>
      </c>
      <c r="I70" s="32" t="n">
        <v>13</v>
      </c>
      <c r="J70" s="33" t="n">
        <v>2800100000</v>
      </c>
      <c r="K70" s="31"/>
      <c r="L70" s="34" t="n">
        <f aca="false">L71</f>
        <v>2.5</v>
      </c>
      <c r="M70" s="89"/>
      <c r="N70" s="34" t="n">
        <f aca="false">N71</f>
        <v>0</v>
      </c>
      <c r="O70" s="34" t="n">
        <f aca="false">O71</f>
        <v>0</v>
      </c>
      <c r="P70" s="73"/>
      <c r="Q70" s="73"/>
    </row>
    <row r="71" customFormat="false" ht="12.75" hidden="false" customHeight="true" outlineLevel="0" collapsed="false">
      <c r="A71" s="30" t="s">
        <v>43</v>
      </c>
      <c r="B71" s="30"/>
      <c r="C71" s="30"/>
      <c r="D71" s="30"/>
      <c r="E71" s="30"/>
      <c r="F71" s="30"/>
      <c r="G71" s="30"/>
      <c r="H71" s="32" t="n">
        <v>1</v>
      </c>
      <c r="I71" s="32" t="n">
        <v>13</v>
      </c>
      <c r="J71" s="33" t="s">
        <v>103</v>
      </c>
      <c r="K71" s="31"/>
      <c r="L71" s="34" t="n">
        <f aca="false">L72</f>
        <v>2.5</v>
      </c>
      <c r="M71" s="89"/>
      <c r="N71" s="34" t="n">
        <f aca="false">N72</f>
        <v>0</v>
      </c>
      <c r="O71" s="34" t="n">
        <f aca="false">O72</f>
        <v>0</v>
      </c>
      <c r="P71" s="73"/>
      <c r="Q71" s="73"/>
    </row>
    <row r="72" customFormat="false" ht="24" hidden="false" customHeight="true" outlineLevel="0" collapsed="false">
      <c r="A72" s="30" t="s">
        <v>45</v>
      </c>
      <c r="B72" s="30"/>
      <c r="C72" s="30"/>
      <c r="D72" s="30"/>
      <c r="E72" s="30"/>
      <c r="F72" s="30"/>
      <c r="G72" s="30"/>
      <c r="H72" s="32" t="n">
        <v>1</v>
      </c>
      <c r="I72" s="32" t="n">
        <v>13</v>
      </c>
      <c r="J72" s="33" t="s">
        <v>103</v>
      </c>
      <c r="K72" s="31" t="n">
        <v>200</v>
      </c>
      <c r="L72" s="34" t="n">
        <f aca="false">'пр.2'!N80</f>
        <v>2.5</v>
      </c>
      <c r="M72" s="89"/>
      <c r="N72" s="34" t="n">
        <f aca="false">'пр.2'!O80</f>
        <v>0</v>
      </c>
      <c r="O72" s="34" t="n">
        <f aca="false">'пр.2'!P80</f>
        <v>0</v>
      </c>
      <c r="P72" s="73"/>
      <c r="Q72" s="73"/>
    </row>
    <row r="73" customFormat="false" ht="24" hidden="false" customHeight="true" outlineLevel="0" collapsed="false">
      <c r="A73" s="30" t="s">
        <v>104</v>
      </c>
      <c r="B73" s="30"/>
      <c r="C73" s="30"/>
      <c r="D73" s="30"/>
      <c r="E73" s="30"/>
      <c r="F73" s="30"/>
      <c r="G73" s="30"/>
      <c r="H73" s="32" t="n">
        <v>1</v>
      </c>
      <c r="I73" s="32" t="n">
        <v>13</v>
      </c>
      <c r="J73" s="33" t="s">
        <v>105</v>
      </c>
      <c r="K73" s="31"/>
      <c r="L73" s="34" t="n">
        <f aca="false">L74</f>
        <v>2.5</v>
      </c>
      <c r="M73" s="89"/>
      <c r="N73" s="34" t="n">
        <f aca="false">N74</f>
        <v>2.5</v>
      </c>
      <c r="O73" s="34" t="n">
        <f aca="false">O74</f>
        <v>2.5</v>
      </c>
      <c r="P73" s="73"/>
      <c r="Q73" s="73"/>
    </row>
    <row r="74" customFormat="false" ht="24" hidden="false" customHeight="true" outlineLevel="0" collapsed="false">
      <c r="A74" s="30" t="s">
        <v>106</v>
      </c>
      <c r="B74" s="30"/>
      <c r="C74" s="30"/>
      <c r="D74" s="30"/>
      <c r="E74" s="30"/>
      <c r="F74" s="30"/>
      <c r="G74" s="30"/>
      <c r="H74" s="32" t="n">
        <v>1</v>
      </c>
      <c r="I74" s="32" t="n">
        <v>13</v>
      </c>
      <c r="J74" s="33" t="n">
        <v>3000100000</v>
      </c>
      <c r="K74" s="31"/>
      <c r="L74" s="34" t="n">
        <f aca="false">L75</f>
        <v>2.5</v>
      </c>
      <c r="M74" s="89"/>
      <c r="N74" s="34" t="n">
        <f aca="false">N75</f>
        <v>2.5</v>
      </c>
      <c r="O74" s="34" t="n">
        <f aca="false">O75</f>
        <v>2.5</v>
      </c>
      <c r="P74" s="73"/>
      <c r="Q74" s="73"/>
    </row>
    <row r="75" customFormat="false" ht="12.75" hidden="false" customHeight="true" outlineLevel="0" collapsed="false">
      <c r="A75" s="30" t="s">
        <v>43</v>
      </c>
      <c r="B75" s="30"/>
      <c r="C75" s="30"/>
      <c r="D75" s="30"/>
      <c r="E75" s="30"/>
      <c r="F75" s="30"/>
      <c r="G75" s="30"/>
      <c r="H75" s="32" t="n">
        <v>1</v>
      </c>
      <c r="I75" s="32" t="n">
        <v>13</v>
      </c>
      <c r="J75" s="33" t="s">
        <v>107</v>
      </c>
      <c r="K75" s="31"/>
      <c r="L75" s="34" t="n">
        <f aca="false">L76</f>
        <v>2.5</v>
      </c>
      <c r="M75" s="89"/>
      <c r="N75" s="34" t="n">
        <f aca="false">N76</f>
        <v>2.5</v>
      </c>
      <c r="O75" s="34" t="n">
        <f aca="false">O76</f>
        <v>2.5</v>
      </c>
      <c r="P75" s="73"/>
      <c r="Q75" s="73"/>
    </row>
    <row r="76" customFormat="false" ht="24" hidden="false" customHeight="true" outlineLevel="0" collapsed="false">
      <c r="A76" s="35" t="s">
        <v>45</v>
      </c>
      <c r="B76" s="35"/>
      <c r="C76" s="35"/>
      <c r="D76" s="35"/>
      <c r="E76" s="35"/>
      <c r="F76" s="35"/>
      <c r="G76" s="35"/>
      <c r="H76" s="32" t="n">
        <v>1</v>
      </c>
      <c r="I76" s="32" t="n">
        <v>13</v>
      </c>
      <c r="J76" s="33" t="s">
        <v>107</v>
      </c>
      <c r="K76" s="31" t="n">
        <v>200</v>
      </c>
      <c r="L76" s="34" t="n">
        <f aca="false">'пр.2'!N84</f>
        <v>2.5</v>
      </c>
      <c r="M76" s="89"/>
      <c r="N76" s="34" t="n">
        <f aca="false">'пр.2'!O84</f>
        <v>2.5</v>
      </c>
      <c r="O76" s="34" t="n">
        <f aca="false">'пр.2'!P84</f>
        <v>2.5</v>
      </c>
      <c r="P76" s="73"/>
      <c r="Q76" s="73"/>
    </row>
    <row r="77" customFormat="false" ht="53.25" hidden="false" customHeight="true" outlineLevel="0" collapsed="false">
      <c r="A77" s="92" t="s">
        <v>268</v>
      </c>
      <c r="B77" s="92"/>
      <c r="C77" s="92"/>
      <c r="D77" s="92"/>
      <c r="E77" s="92"/>
      <c r="F77" s="92"/>
      <c r="G77" s="90"/>
      <c r="H77" s="32" t="n">
        <v>1</v>
      </c>
      <c r="I77" s="32" t="n">
        <v>13</v>
      </c>
      <c r="J77" s="33" t="str">
        <f aca="false">'пр.2'!L73</f>
        <v>2Ж00000000</v>
      </c>
      <c r="K77" s="31"/>
      <c r="L77" s="34" t="n">
        <f aca="false">L78</f>
        <v>0.5</v>
      </c>
      <c r="M77" s="89"/>
      <c r="N77" s="34" t="n">
        <f aca="false">N78</f>
        <v>0</v>
      </c>
      <c r="O77" s="34" t="n">
        <f aca="false">O78</f>
        <v>0</v>
      </c>
      <c r="P77" s="73"/>
      <c r="Q77" s="73"/>
    </row>
    <row r="78" customFormat="false" ht="40.5" hidden="false" customHeight="true" outlineLevel="0" collapsed="false">
      <c r="A78" s="92" t="s">
        <v>97</v>
      </c>
      <c r="B78" s="92"/>
      <c r="C78" s="92"/>
      <c r="D78" s="92"/>
      <c r="E78" s="92"/>
      <c r="F78" s="92"/>
      <c r="G78" s="90"/>
      <c r="H78" s="32" t="n">
        <v>1</v>
      </c>
      <c r="I78" s="32" t="n">
        <v>13</v>
      </c>
      <c r="J78" s="33" t="str">
        <f aca="false">'пр.2'!L74</f>
        <v>2Ж00100000</v>
      </c>
      <c r="K78" s="31"/>
      <c r="L78" s="34" t="n">
        <f aca="false">L79</f>
        <v>0.5</v>
      </c>
      <c r="M78" s="89"/>
      <c r="N78" s="34" t="n">
        <f aca="false">N79</f>
        <v>0</v>
      </c>
      <c r="O78" s="34" t="n">
        <f aca="false">O79</f>
        <v>0</v>
      </c>
      <c r="P78" s="73"/>
      <c r="Q78" s="73"/>
    </row>
    <row r="79" customFormat="false" ht="12.75" hidden="false" customHeight="true" outlineLevel="0" collapsed="false">
      <c r="A79" s="91" t="s">
        <v>43</v>
      </c>
      <c r="B79" s="91"/>
      <c r="C79" s="91"/>
      <c r="D79" s="91"/>
      <c r="E79" s="91"/>
      <c r="F79" s="91"/>
      <c r="G79" s="90"/>
      <c r="H79" s="32" t="n">
        <v>1</v>
      </c>
      <c r="I79" s="32" t="n">
        <v>13</v>
      </c>
      <c r="J79" s="33" t="str">
        <f aca="false">'пр.2'!L75</f>
        <v>2Ж001М0000</v>
      </c>
      <c r="K79" s="31"/>
      <c r="L79" s="34" t="n">
        <f aca="false">L80</f>
        <v>0.5</v>
      </c>
      <c r="M79" s="89"/>
      <c r="N79" s="34" t="n">
        <f aca="false">N80</f>
        <v>0</v>
      </c>
      <c r="O79" s="34" t="n">
        <f aca="false">O80</f>
        <v>0</v>
      </c>
      <c r="P79" s="73"/>
      <c r="Q79" s="73"/>
    </row>
    <row r="80" customFormat="false" ht="12.75" hidden="false" customHeight="true" outlineLevel="0" collapsed="false">
      <c r="A80" s="91" t="s">
        <v>45</v>
      </c>
      <c r="B80" s="91"/>
      <c r="C80" s="91"/>
      <c r="D80" s="91"/>
      <c r="E80" s="91"/>
      <c r="F80" s="91"/>
      <c r="G80" s="90"/>
      <c r="H80" s="32" t="n">
        <v>1</v>
      </c>
      <c r="I80" s="32" t="n">
        <v>13</v>
      </c>
      <c r="J80" s="33" t="str">
        <f aca="false">'пр.2'!L76</f>
        <v>2Ж001М0000</v>
      </c>
      <c r="K80" s="31" t="n">
        <v>200</v>
      </c>
      <c r="L80" s="34" t="n">
        <f aca="false">'пр.2'!N76</f>
        <v>0.5</v>
      </c>
      <c r="M80" s="89"/>
      <c r="N80" s="34" t="n">
        <f aca="false">'пр.2'!O76</f>
        <v>0</v>
      </c>
      <c r="O80" s="34" t="n">
        <f aca="false">'пр.2'!P76</f>
        <v>0</v>
      </c>
      <c r="P80" s="73"/>
      <c r="Q80" s="73"/>
    </row>
    <row r="81" customFormat="false" ht="53.25" hidden="false" customHeight="true" outlineLevel="0" collapsed="false">
      <c r="A81" s="99" t="s">
        <v>108</v>
      </c>
      <c r="B81" s="99"/>
      <c r="C81" s="99"/>
      <c r="D81" s="99"/>
      <c r="E81" s="99"/>
      <c r="F81" s="99"/>
      <c r="G81" s="90"/>
      <c r="H81" s="32" t="n">
        <v>1</v>
      </c>
      <c r="I81" s="32" t="n">
        <v>13</v>
      </c>
      <c r="J81" s="33" t="s">
        <v>109</v>
      </c>
      <c r="K81" s="31"/>
      <c r="L81" s="34" t="n">
        <f aca="false">L82</f>
        <v>0.5</v>
      </c>
      <c r="M81" s="89"/>
      <c r="N81" s="34" t="n">
        <f aca="false">N82</f>
        <v>0</v>
      </c>
      <c r="O81" s="34" t="n">
        <f aca="false">O82</f>
        <v>0</v>
      </c>
      <c r="P81" s="73"/>
      <c r="Q81" s="73"/>
    </row>
    <row r="82" customFormat="false" ht="37.5" hidden="false" customHeight="true" outlineLevel="0" collapsed="false">
      <c r="A82" s="100" t="s">
        <v>110</v>
      </c>
      <c r="B82" s="100"/>
      <c r="C82" s="100"/>
      <c r="D82" s="100"/>
      <c r="E82" s="100"/>
      <c r="F82" s="100"/>
      <c r="G82" s="90"/>
      <c r="H82" s="32" t="n">
        <v>1</v>
      </c>
      <c r="I82" s="32" t="n">
        <v>13</v>
      </c>
      <c r="J82" s="33" t="s">
        <v>111</v>
      </c>
      <c r="K82" s="31"/>
      <c r="L82" s="34" t="n">
        <f aca="false">L83</f>
        <v>0.5</v>
      </c>
      <c r="M82" s="89"/>
      <c r="N82" s="34" t="n">
        <f aca="false">N83</f>
        <v>0</v>
      </c>
      <c r="O82" s="34" t="n">
        <f aca="false">O83</f>
        <v>0</v>
      </c>
      <c r="P82" s="73"/>
      <c r="Q82" s="73"/>
    </row>
    <row r="83" customFormat="false" ht="12.75" hidden="false" customHeight="true" outlineLevel="0" collapsed="false">
      <c r="A83" s="91" t="s">
        <v>43</v>
      </c>
      <c r="B83" s="91"/>
      <c r="C83" s="91"/>
      <c r="D83" s="91"/>
      <c r="E83" s="91"/>
      <c r="F83" s="91"/>
      <c r="G83" s="90"/>
      <c r="H83" s="32" t="n">
        <v>1</v>
      </c>
      <c r="I83" s="32" t="n">
        <v>13</v>
      </c>
      <c r="J83" s="33" t="s">
        <v>112</v>
      </c>
      <c r="K83" s="31"/>
      <c r="L83" s="34" t="n">
        <f aca="false">L84</f>
        <v>0.5</v>
      </c>
      <c r="M83" s="89"/>
      <c r="N83" s="34" t="n">
        <f aca="false">N84</f>
        <v>0</v>
      </c>
      <c r="O83" s="34" t="n">
        <f aca="false">O84</f>
        <v>0</v>
      </c>
      <c r="P83" s="73"/>
      <c r="Q83" s="73"/>
    </row>
    <row r="84" customFormat="false" ht="12.75" hidden="false" customHeight="true" outlineLevel="0" collapsed="false">
      <c r="A84" s="91" t="s">
        <v>45</v>
      </c>
      <c r="B84" s="91"/>
      <c r="C84" s="91"/>
      <c r="D84" s="91"/>
      <c r="E84" s="91"/>
      <c r="F84" s="91"/>
      <c r="G84" s="90"/>
      <c r="H84" s="32" t="n">
        <v>1</v>
      </c>
      <c r="I84" s="32" t="n">
        <v>13</v>
      </c>
      <c r="J84" s="33" t="s">
        <v>112</v>
      </c>
      <c r="K84" s="31" t="n">
        <v>200</v>
      </c>
      <c r="L84" s="34" t="n">
        <f aca="false">'пр.2'!N88</f>
        <v>0.5</v>
      </c>
      <c r="M84" s="89"/>
      <c r="N84" s="34" t="n">
        <f aca="false">'пр.2'!O88</f>
        <v>0</v>
      </c>
      <c r="O84" s="34" t="n">
        <f aca="false">'пр.2'!P88</f>
        <v>0</v>
      </c>
      <c r="P84" s="73"/>
      <c r="Q84" s="73"/>
    </row>
    <row r="85" customFormat="false" ht="24" hidden="false" customHeight="true" outlineLevel="0" collapsed="false">
      <c r="A85" s="91" t="s">
        <v>113</v>
      </c>
      <c r="B85" s="91"/>
      <c r="C85" s="91"/>
      <c r="D85" s="91"/>
      <c r="E85" s="91"/>
      <c r="F85" s="91"/>
      <c r="G85" s="90"/>
      <c r="H85" s="32" t="n">
        <v>1</v>
      </c>
      <c r="I85" s="32" t="n">
        <v>13</v>
      </c>
      <c r="J85" s="33" t="n">
        <v>6400000000</v>
      </c>
      <c r="K85" s="31"/>
      <c r="L85" s="34" t="n">
        <f aca="false">L86</f>
        <v>0</v>
      </c>
      <c r="M85" s="89"/>
      <c r="N85" s="34" t="n">
        <f aca="false">N86</f>
        <v>0</v>
      </c>
      <c r="O85" s="34" t="n">
        <f aca="false">O86</f>
        <v>0</v>
      </c>
      <c r="P85" s="73"/>
      <c r="Q85" s="73"/>
    </row>
    <row r="86" customFormat="false" ht="24" hidden="false" customHeight="true" outlineLevel="0" collapsed="false">
      <c r="A86" s="91" t="s">
        <v>114</v>
      </c>
      <c r="B86" s="91"/>
      <c r="C86" s="91"/>
      <c r="D86" s="91"/>
      <c r="E86" s="91"/>
      <c r="F86" s="91"/>
      <c r="G86" s="90"/>
      <c r="H86" s="32" t="n">
        <v>1</v>
      </c>
      <c r="I86" s="32" t="n">
        <v>13</v>
      </c>
      <c r="J86" s="33" t="n">
        <v>6400006300</v>
      </c>
      <c r="K86" s="31"/>
      <c r="L86" s="34" t="n">
        <f aca="false">L87</f>
        <v>0</v>
      </c>
      <c r="M86" s="89"/>
      <c r="N86" s="34" t="n">
        <f aca="false">N87</f>
        <v>0</v>
      </c>
      <c r="O86" s="34" t="n">
        <f aca="false">O87</f>
        <v>0</v>
      </c>
      <c r="P86" s="73"/>
      <c r="Q86" s="73"/>
    </row>
    <row r="87" customFormat="false" ht="24" hidden="false" customHeight="true" outlineLevel="0" collapsed="false">
      <c r="A87" s="91" t="s">
        <v>45</v>
      </c>
      <c r="B87" s="91"/>
      <c r="C87" s="91"/>
      <c r="D87" s="91"/>
      <c r="E87" s="91"/>
      <c r="F87" s="91"/>
      <c r="G87" s="90"/>
      <c r="H87" s="32" t="n">
        <v>1</v>
      </c>
      <c r="I87" s="32" t="n">
        <v>13</v>
      </c>
      <c r="J87" s="33" t="n">
        <v>6400006300</v>
      </c>
      <c r="K87" s="31" t="n">
        <v>200</v>
      </c>
      <c r="L87" s="34" t="n">
        <f aca="false">'пр.2'!N91</f>
        <v>0</v>
      </c>
      <c r="M87" s="89"/>
      <c r="N87" s="34" t="n">
        <f aca="false">'пр.2'!O91</f>
        <v>0</v>
      </c>
      <c r="O87" s="34" t="n">
        <f aca="false">'пр.2'!P91</f>
        <v>0</v>
      </c>
      <c r="P87" s="73"/>
      <c r="Q87" s="73"/>
    </row>
    <row r="88" customFormat="false" ht="12.75" hidden="false" customHeight="true" outlineLevel="0" collapsed="false">
      <c r="A88" s="90" t="s">
        <v>84</v>
      </c>
      <c r="B88" s="90"/>
      <c r="C88" s="90"/>
      <c r="D88" s="90"/>
      <c r="E88" s="90"/>
      <c r="F88" s="90"/>
      <c r="G88" s="90"/>
      <c r="H88" s="32" t="n">
        <v>1</v>
      </c>
      <c r="I88" s="32" t="n">
        <v>13</v>
      </c>
      <c r="J88" s="33" t="s">
        <v>85</v>
      </c>
      <c r="K88" s="31"/>
      <c r="L88" s="34" t="n">
        <f aca="false">L94+L89</f>
        <v>278.1</v>
      </c>
      <c r="M88" s="89"/>
      <c r="N88" s="34" t="n">
        <f aca="false">N94</f>
        <v>12</v>
      </c>
      <c r="O88" s="34" t="n">
        <f aca="false">O94</f>
        <v>12</v>
      </c>
      <c r="P88" s="73"/>
      <c r="Q88" s="73"/>
    </row>
    <row r="89" customFormat="false" ht="12.75" hidden="false" customHeight="true" outlineLevel="0" collapsed="false">
      <c r="A89" s="61" t="s">
        <v>115</v>
      </c>
      <c r="B89" s="61"/>
      <c r="C89" s="61"/>
      <c r="D89" s="61"/>
      <c r="E89" s="61"/>
      <c r="F89" s="61"/>
      <c r="G89" s="101"/>
      <c r="H89" s="32" t="n">
        <v>1</v>
      </c>
      <c r="I89" s="32" t="n">
        <v>13</v>
      </c>
      <c r="J89" s="33" t="n">
        <v>6920000000</v>
      </c>
      <c r="K89" s="31"/>
      <c r="L89" s="34" t="n">
        <f aca="false">L90+L92</f>
        <v>267.4</v>
      </c>
      <c r="M89" s="89"/>
      <c r="N89" s="34"/>
      <c r="O89" s="34"/>
      <c r="P89" s="73"/>
      <c r="Q89" s="73"/>
    </row>
    <row r="90" customFormat="false" ht="12.75" hidden="false" customHeight="true" outlineLevel="0" collapsed="false">
      <c r="A90" s="61" t="s">
        <v>116</v>
      </c>
      <c r="B90" s="61"/>
      <c r="C90" s="61"/>
      <c r="D90" s="61"/>
      <c r="E90" s="61"/>
      <c r="F90" s="61"/>
      <c r="G90" s="101"/>
      <c r="H90" s="32" t="n">
        <v>1</v>
      </c>
      <c r="I90" s="32" t="n">
        <v>13</v>
      </c>
      <c r="J90" s="33" t="n">
        <v>6920009200</v>
      </c>
      <c r="K90" s="31"/>
      <c r="L90" s="34" t="n">
        <f aca="false">L91</f>
        <v>247.5</v>
      </c>
      <c r="M90" s="89"/>
      <c r="N90" s="34"/>
      <c r="O90" s="34"/>
      <c r="P90" s="73"/>
      <c r="Q90" s="73"/>
    </row>
    <row r="91" customFormat="false" ht="12.75" hidden="false" customHeight="true" outlineLevel="0" collapsed="false">
      <c r="A91" s="61" t="s">
        <v>68</v>
      </c>
      <c r="B91" s="61"/>
      <c r="C91" s="61"/>
      <c r="D91" s="61"/>
      <c r="E91" s="61"/>
      <c r="F91" s="61"/>
      <c r="G91" s="101"/>
      <c r="H91" s="32" t="n">
        <v>1</v>
      </c>
      <c r="I91" s="32" t="n">
        <v>13</v>
      </c>
      <c r="J91" s="33" t="n">
        <v>6920009200</v>
      </c>
      <c r="K91" s="31" t="n">
        <v>200</v>
      </c>
      <c r="L91" s="34" t="n">
        <f aca="false">'пр.2'!N95</f>
        <v>247.5</v>
      </c>
      <c r="M91" s="89"/>
      <c r="N91" s="34"/>
      <c r="O91" s="34"/>
      <c r="P91" s="73"/>
      <c r="Q91" s="73"/>
    </row>
    <row r="92" customFormat="false" ht="12.75" hidden="false" customHeight="true" outlineLevel="0" collapsed="false">
      <c r="A92" s="61" t="s">
        <v>117</v>
      </c>
      <c r="B92" s="61"/>
      <c r="C92" s="61"/>
      <c r="D92" s="61"/>
      <c r="E92" s="61"/>
      <c r="F92" s="61"/>
      <c r="G92" s="101"/>
      <c r="H92" s="32" t="n">
        <v>1</v>
      </c>
      <c r="I92" s="32" t="n">
        <v>13</v>
      </c>
      <c r="J92" s="33" t="n">
        <v>6920009300</v>
      </c>
      <c r="K92" s="31"/>
      <c r="L92" s="34" t="n">
        <f aca="false">L93</f>
        <v>19.9</v>
      </c>
      <c r="M92" s="89"/>
      <c r="N92" s="34"/>
      <c r="O92" s="34"/>
      <c r="P92" s="73"/>
      <c r="Q92" s="73"/>
    </row>
    <row r="93" customFormat="false" ht="12.75" hidden="false" customHeight="true" outlineLevel="0" collapsed="false">
      <c r="A93" s="61" t="s">
        <v>68</v>
      </c>
      <c r="B93" s="61"/>
      <c r="C93" s="61"/>
      <c r="D93" s="61"/>
      <c r="E93" s="61"/>
      <c r="F93" s="61"/>
      <c r="G93" s="101"/>
      <c r="H93" s="32" t="n">
        <v>1</v>
      </c>
      <c r="I93" s="32" t="n">
        <v>13</v>
      </c>
      <c r="J93" s="33" t="n">
        <v>6920009300</v>
      </c>
      <c r="K93" s="31" t="n">
        <v>800</v>
      </c>
      <c r="L93" s="34" t="n">
        <f aca="false">'пр.2'!N97</f>
        <v>19.9</v>
      </c>
      <c r="M93" s="89"/>
      <c r="N93" s="34"/>
      <c r="O93" s="34"/>
      <c r="P93" s="73"/>
      <c r="Q93" s="73"/>
    </row>
    <row r="94" customFormat="false" ht="12.75" hidden="false" customHeight="true" outlineLevel="0" collapsed="false">
      <c r="A94" s="90" t="s">
        <v>118</v>
      </c>
      <c r="B94" s="90"/>
      <c r="C94" s="90"/>
      <c r="D94" s="90"/>
      <c r="E94" s="90"/>
      <c r="F94" s="90"/>
      <c r="G94" s="90"/>
      <c r="H94" s="32" t="n">
        <v>1</v>
      </c>
      <c r="I94" s="32" t="n">
        <v>13</v>
      </c>
      <c r="J94" s="33" t="s">
        <v>119</v>
      </c>
      <c r="K94" s="31"/>
      <c r="L94" s="34" t="n">
        <f aca="false">L95</f>
        <v>10.7</v>
      </c>
      <c r="M94" s="89"/>
      <c r="N94" s="34" t="n">
        <f aca="false">N95</f>
        <v>12</v>
      </c>
      <c r="O94" s="34" t="n">
        <f aca="false">O95</f>
        <v>12</v>
      </c>
      <c r="P94" s="73"/>
      <c r="Q94" s="73"/>
    </row>
    <row r="95" customFormat="false" ht="24" hidden="false" customHeight="true" outlineLevel="0" collapsed="false">
      <c r="A95" s="90" t="s">
        <v>120</v>
      </c>
      <c r="B95" s="90"/>
      <c r="C95" s="90"/>
      <c r="D95" s="90"/>
      <c r="E95" s="90"/>
      <c r="F95" s="90"/>
      <c r="G95" s="90"/>
      <c r="H95" s="32" t="n">
        <v>1</v>
      </c>
      <c r="I95" s="32" t="n">
        <v>13</v>
      </c>
      <c r="J95" s="33" t="s">
        <v>121</v>
      </c>
      <c r="K95" s="31"/>
      <c r="L95" s="34" t="n">
        <f aca="false">L96</f>
        <v>10.7</v>
      </c>
      <c r="M95" s="89"/>
      <c r="N95" s="34" t="n">
        <f aca="false">N96</f>
        <v>12</v>
      </c>
      <c r="O95" s="34" t="n">
        <f aca="false">O96</f>
        <v>12</v>
      </c>
      <c r="P95" s="73"/>
      <c r="Q95" s="73"/>
    </row>
    <row r="96" customFormat="false" ht="12.75" hidden="false" customHeight="true" outlineLevel="0" collapsed="false">
      <c r="A96" s="90" t="s">
        <v>68</v>
      </c>
      <c r="B96" s="90"/>
      <c r="C96" s="90"/>
      <c r="D96" s="90"/>
      <c r="E96" s="90"/>
      <c r="F96" s="90"/>
      <c r="G96" s="90"/>
      <c r="H96" s="32" t="n">
        <v>1</v>
      </c>
      <c r="I96" s="32" t="n">
        <v>13</v>
      </c>
      <c r="J96" s="33" t="s">
        <v>121</v>
      </c>
      <c r="K96" s="31" t="s">
        <v>69</v>
      </c>
      <c r="L96" s="34" t="n">
        <f aca="false">'пр.2'!N100</f>
        <v>10.7</v>
      </c>
      <c r="M96" s="89"/>
      <c r="N96" s="34" t="n">
        <f aca="false">'пр.2'!O100</f>
        <v>12</v>
      </c>
      <c r="O96" s="34" t="n">
        <f aca="false">'пр.2'!P100</f>
        <v>12</v>
      </c>
      <c r="P96" s="73"/>
      <c r="Q96" s="73"/>
    </row>
    <row r="97" customFormat="false" ht="12.75" hidden="false" customHeight="true" outlineLevel="0" collapsed="false">
      <c r="A97" s="88" t="s">
        <v>122</v>
      </c>
      <c r="B97" s="88"/>
      <c r="C97" s="88"/>
      <c r="D97" s="88"/>
      <c r="E97" s="88"/>
      <c r="F97" s="88"/>
      <c r="G97" s="88"/>
      <c r="H97" s="27" t="n">
        <v>2</v>
      </c>
      <c r="I97" s="27" t="n">
        <v>0</v>
      </c>
      <c r="J97" s="28" t="n">
        <v>0</v>
      </c>
      <c r="K97" s="26" t="n">
        <v>0</v>
      </c>
      <c r="L97" s="29" t="n">
        <f aca="false">L98</f>
        <v>347.5</v>
      </c>
      <c r="M97" s="89"/>
      <c r="N97" s="29" t="n">
        <f aca="false">N98</f>
        <v>383.5</v>
      </c>
      <c r="O97" s="29" t="n">
        <f aca="false">O98</f>
        <v>418.8</v>
      </c>
      <c r="P97" s="73"/>
      <c r="Q97" s="73"/>
    </row>
    <row r="98" customFormat="false" ht="12.75" hidden="false" customHeight="true" outlineLevel="0" collapsed="false">
      <c r="A98" s="90" t="s">
        <v>123</v>
      </c>
      <c r="B98" s="90"/>
      <c r="C98" s="90"/>
      <c r="D98" s="90"/>
      <c r="E98" s="90"/>
      <c r="F98" s="90"/>
      <c r="G98" s="90"/>
      <c r="H98" s="32" t="n">
        <v>2</v>
      </c>
      <c r="I98" s="32" t="n">
        <v>3</v>
      </c>
      <c r="J98" s="33" t="n">
        <v>0</v>
      </c>
      <c r="K98" s="31" t="n">
        <v>0</v>
      </c>
      <c r="L98" s="34" t="n">
        <f aca="false">L99</f>
        <v>347.5</v>
      </c>
      <c r="M98" s="89"/>
      <c r="N98" s="34" t="n">
        <f aca="false">N99</f>
        <v>383.5</v>
      </c>
      <c r="O98" s="34" t="n">
        <f aca="false">O99</f>
        <v>418.8</v>
      </c>
      <c r="P98" s="73"/>
      <c r="Q98" s="73"/>
    </row>
    <row r="99" customFormat="false" ht="12.75" hidden="false" customHeight="true" outlineLevel="0" collapsed="false">
      <c r="A99" s="90" t="s">
        <v>57</v>
      </c>
      <c r="B99" s="90"/>
      <c r="C99" s="90"/>
      <c r="D99" s="90"/>
      <c r="E99" s="90"/>
      <c r="F99" s="90"/>
      <c r="G99" s="90"/>
      <c r="H99" s="32" t="n">
        <v>2</v>
      </c>
      <c r="I99" s="32" t="n">
        <v>3</v>
      </c>
      <c r="J99" s="33" t="s">
        <v>58</v>
      </c>
      <c r="K99" s="31"/>
      <c r="L99" s="34" t="n">
        <f aca="false">L100+L103</f>
        <v>347.5</v>
      </c>
      <c r="M99" s="89"/>
      <c r="N99" s="34" t="n">
        <f aca="false">N100</f>
        <v>383.5</v>
      </c>
      <c r="O99" s="34" t="n">
        <f aca="false">O100</f>
        <v>418.8</v>
      </c>
      <c r="P99" s="73"/>
      <c r="Q99" s="73"/>
    </row>
    <row r="100" customFormat="false" ht="36" hidden="false" customHeight="true" outlineLevel="0" collapsed="false">
      <c r="A100" s="90" t="s">
        <v>124</v>
      </c>
      <c r="B100" s="90"/>
      <c r="C100" s="90"/>
      <c r="D100" s="90"/>
      <c r="E100" s="90"/>
      <c r="F100" s="90"/>
      <c r="G100" s="90"/>
      <c r="H100" s="32" t="n">
        <v>2</v>
      </c>
      <c r="I100" s="32" t="n">
        <v>3</v>
      </c>
      <c r="J100" s="33" t="s">
        <v>125</v>
      </c>
      <c r="K100" s="31"/>
      <c r="L100" s="34" t="n">
        <f aca="false">L101</f>
        <v>347.5</v>
      </c>
      <c r="M100" s="89"/>
      <c r="N100" s="34" t="n">
        <f aca="false">N101</f>
        <v>383.5</v>
      </c>
      <c r="O100" s="34" t="n">
        <f aca="false">O101</f>
        <v>418.8</v>
      </c>
      <c r="P100" s="73"/>
      <c r="Q100" s="73"/>
    </row>
    <row r="101" customFormat="false" ht="24" hidden="false" customHeight="true" outlineLevel="0" collapsed="false">
      <c r="A101" s="90" t="s">
        <v>126</v>
      </c>
      <c r="B101" s="90"/>
      <c r="C101" s="90"/>
      <c r="D101" s="90"/>
      <c r="E101" s="90"/>
      <c r="F101" s="90"/>
      <c r="G101" s="90"/>
      <c r="H101" s="32" t="n">
        <v>2</v>
      </c>
      <c r="I101" s="32" t="n">
        <v>3</v>
      </c>
      <c r="J101" s="33" t="n">
        <v>6010051180</v>
      </c>
      <c r="K101" s="31"/>
      <c r="L101" s="34" t="n">
        <f aca="false">L102</f>
        <v>347.5</v>
      </c>
      <c r="M101" s="89"/>
      <c r="N101" s="34" t="n">
        <f aca="false">N102</f>
        <v>383.5</v>
      </c>
      <c r="O101" s="34" t="n">
        <f aca="false">O102</f>
        <v>418.8</v>
      </c>
      <c r="P101" s="73"/>
      <c r="Q101" s="73"/>
    </row>
    <row r="102" customFormat="false" ht="48" hidden="false" customHeight="true" outlineLevel="0" collapsed="false">
      <c r="A102" s="90" t="s">
        <v>25</v>
      </c>
      <c r="B102" s="90"/>
      <c r="C102" s="90"/>
      <c r="D102" s="90"/>
      <c r="E102" s="90"/>
      <c r="F102" s="90"/>
      <c r="G102" s="90"/>
      <c r="H102" s="32" t="n">
        <v>2</v>
      </c>
      <c r="I102" s="32" t="n">
        <v>3</v>
      </c>
      <c r="J102" s="33" t="n">
        <v>6010051180</v>
      </c>
      <c r="K102" s="31" t="s">
        <v>26</v>
      </c>
      <c r="L102" s="34" t="n">
        <f aca="false">'пр.2'!N106</f>
        <v>347.5</v>
      </c>
      <c r="M102" s="89"/>
      <c r="N102" s="34" t="n">
        <f aca="false">'пр.2'!O106</f>
        <v>383.5</v>
      </c>
      <c r="O102" s="34" t="n">
        <f aca="false">'пр.2'!P106</f>
        <v>418.8</v>
      </c>
      <c r="P102" s="73"/>
      <c r="Q102" s="73"/>
    </row>
    <row r="103" customFormat="false" ht="24" hidden="true" customHeight="true" outlineLevel="0" collapsed="false">
      <c r="A103" s="30" t="s">
        <v>127</v>
      </c>
      <c r="B103" s="30"/>
      <c r="C103" s="30"/>
      <c r="D103" s="30"/>
      <c r="E103" s="30"/>
      <c r="F103" s="30"/>
      <c r="G103" s="30"/>
      <c r="H103" s="32" t="n">
        <v>2</v>
      </c>
      <c r="I103" s="32" t="n">
        <v>3</v>
      </c>
      <c r="J103" s="40" t="s">
        <v>128</v>
      </c>
      <c r="K103" s="41"/>
      <c r="L103" s="34" t="n">
        <f aca="false">L104</f>
        <v>0</v>
      </c>
      <c r="M103" s="89"/>
      <c r="N103" s="34"/>
      <c r="O103" s="34"/>
      <c r="P103" s="73"/>
      <c r="Q103" s="73"/>
    </row>
    <row r="104" customFormat="false" ht="24" hidden="true" customHeight="true" outlineLevel="0" collapsed="false">
      <c r="A104" s="30" t="s">
        <v>127</v>
      </c>
      <c r="B104" s="30"/>
      <c r="C104" s="30"/>
      <c r="D104" s="30"/>
      <c r="E104" s="30"/>
      <c r="F104" s="30"/>
      <c r="G104" s="30"/>
      <c r="H104" s="32" t="n">
        <v>2</v>
      </c>
      <c r="I104" s="32" t="n">
        <v>3</v>
      </c>
      <c r="J104" s="40" t="s">
        <v>129</v>
      </c>
      <c r="K104" s="41"/>
      <c r="L104" s="34" t="n">
        <f aca="false">L105</f>
        <v>0</v>
      </c>
      <c r="M104" s="89"/>
      <c r="N104" s="34"/>
      <c r="O104" s="34"/>
      <c r="P104" s="73"/>
      <c r="Q104" s="73"/>
    </row>
    <row r="105" customFormat="false" ht="24" hidden="true" customHeight="true" outlineLevel="0" collapsed="false">
      <c r="A105" s="30" t="s">
        <v>25</v>
      </c>
      <c r="B105" s="30"/>
      <c r="C105" s="30"/>
      <c r="D105" s="30"/>
      <c r="E105" s="30"/>
      <c r="F105" s="30"/>
      <c r="G105" s="30"/>
      <c r="H105" s="32" t="n">
        <v>2</v>
      </c>
      <c r="I105" s="32" t="n">
        <v>3</v>
      </c>
      <c r="J105" s="40" t="s">
        <v>129</v>
      </c>
      <c r="K105" s="41" t="s">
        <v>26</v>
      </c>
      <c r="L105" s="34" t="n">
        <f aca="false">L106</f>
        <v>0</v>
      </c>
      <c r="M105" s="89"/>
      <c r="N105" s="34"/>
      <c r="O105" s="34"/>
      <c r="P105" s="73"/>
      <c r="Q105" s="73"/>
    </row>
    <row r="106" customFormat="false" ht="24" hidden="true" customHeight="true" outlineLevel="0" collapsed="false">
      <c r="A106" s="30" t="s">
        <v>34</v>
      </c>
      <c r="B106" s="30"/>
      <c r="C106" s="30"/>
      <c r="D106" s="30"/>
      <c r="E106" s="30"/>
      <c r="F106" s="30"/>
      <c r="G106" s="30"/>
      <c r="H106" s="32" t="n">
        <v>2</v>
      </c>
      <c r="I106" s="32" t="n">
        <v>3</v>
      </c>
      <c r="J106" s="40" t="s">
        <v>129</v>
      </c>
      <c r="K106" s="41" t="s">
        <v>130</v>
      </c>
      <c r="L106" s="34" t="n">
        <f aca="false">'пр.2'!N110</f>
        <v>0</v>
      </c>
      <c r="M106" s="89"/>
      <c r="N106" s="34"/>
      <c r="O106" s="34"/>
      <c r="P106" s="73"/>
      <c r="Q106" s="73"/>
    </row>
    <row r="107" customFormat="false" ht="24" hidden="true" customHeight="true" outlineLevel="0" collapsed="false">
      <c r="A107" s="90" t="s">
        <v>45</v>
      </c>
      <c r="B107" s="90"/>
      <c r="C107" s="90"/>
      <c r="D107" s="90"/>
      <c r="E107" s="90"/>
      <c r="F107" s="90"/>
      <c r="G107" s="90"/>
      <c r="H107" s="32" t="n">
        <v>2</v>
      </c>
      <c r="I107" s="32" t="n">
        <v>3</v>
      </c>
      <c r="J107" s="33" t="s">
        <v>131</v>
      </c>
      <c r="K107" s="31" t="s">
        <v>67</v>
      </c>
      <c r="L107" s="34" t="e">
        <f aca="false">L108</f>
        <v>#REF!</v>
      </c>
      <c r="M107" s="89"/>
      <c r="N107" s="34" t="e">
        <f aca="false">N108</f>
        <v>#REF!</v>
      </c>
      <c r="O107" s="34" t="e">
        <f aca="false">O108</f>
        <v>#REF!</v>
      </c>
      <c r="P107" s="73"/>
      <c r="Q107" s="73"/>
    </row>
    <row r="108" customFormat="false" ht="24" hidden="true" customHeight="true" outlineLevel="0" collapsed="false">
      <c r="A108" s="90" t="s">
        <v>56</v>
      </c>
      <c r="B108" s="90"/>
      <c r="C108" s="90"/>
      <c r="D108" s="90"/>
      <c r="E108" s="90"/>
      <c r="F108" s="90"/>
      <c r="G108" s="90"/>
      <c r="H108" s="32" t="n">
        <v>2</v>
      </c>
      <c r="I108" s="32" t="n">
        <v>3</v>
      </c>
      <c r="J108" s="33" t="s">
        <v>131</v>
      </c>
      <c r="K108" s="31" t="s">
        <v>269</v>
      </c>
      <c r="L108" s="34" t="e">
        <f aca="false">#REF!</f>
        <v>#REF!</v>
      </c>
      <c r="M108" s="89"/>
      <c r="N108" s="34" t="e">
        <f aca="false">#REF!</f>
        <v>#REF!</v>
      </c>
      <c r="O108" s="34" t="e">
        <f aca="false">#REF!</f>
        <v>#REF!</v>
      </c>
      <c r="P108" s="73"/>
      <c r="Q108" s="73"/>
    </row>
    <row r="109" customFormat="false" ht="12.75" hidden="false" customHeight="true" outlineLevel="0" collapsed="false">
      <c r="A109" s="88" t="s">
        <v>132</v>
      </c>
      <c r="B109" s="88"/>
      <c r="C109" s="88"/>
      <c r="D109" s="88"/>
      <c r="E109" s="88"/>
      <c r="F109" s="88"/>
      <c r="G109" s="88"/>
      <c r="H109" s="27" t="n">
        <v>4</v>
      </c>
      <c r="I109" s="27" t="n">
        <v>0</v>
      </c>
      <c r="J109" s="28" t="n">
        <v>0</v>
      </c>
      <c r="K109" s="26" t="n">
        <v>0</v>
      </c>
      <c r="L109" s="29" t="n">
        <f aca="false">L110+L121</f>
        <v>15778.8</v>
      </c>
      <c r="M109" s="89"/>
      <c r="N109" s="29" t="n">
        <f aca="false">N110+N121</f>
        <v>8465.1</v>
      </c>
      <c r="O109" s="29" t="n">
        <f aca="false">O110+O121</f>
        <v>8067.9</v>
      </c>
      <c r="P109" s="73"/>
      <c r="Q109" s="73"/>
    </row>
    <row r="110" customFormat="false" ht="12.75" hidden="false" customHeight="true" outlineLevel="0" collapsed="false">
      <c r="A110" s="90" t="s">
        <v>270</v>
      </c>
      <c r="B110" s="90"/>
      <c r="C110" s="90"/>
      <c r="D110" s="90"/>
      <c r="E110" s="90"/>
      <c r="F110" s="90"/>
      <c r="G110" s="90"/>
      <c r="H110" s="32" t="n">
        <v>4</v>
      </c>
      <c r="I110" s="32" t="n">
        <v>9</v>
      </c>
      <c r="J110" s="33" t="n">
        <v>0</v>
      </c>
      <c r="K110" s="31" t="n">
        <v>0</v>
      </c>
      <c r="L110" s="34" t="n">
        <f aca="false">L111</f>
        <v>15588.8</v>
      </c>
      <c r="M110" s="89"/>
      <c r="N110" s="34" t="n">
        <f aca="false">N111</f>
        <v>7855.1</v>
      </c>
      <c r="O110" s="34" t="n">
        <f aca="false">O111</f>
        <v>8057.9</v>
      </c>
      <c r="P110" s="73"/>
      <c r="Q110" s="73"/>
    </row>
    <row r="111" customFormat="false" ht="48" hidden="false" customHeight="true" outlineLevel="0" collapsed="false">
      <c r="A111" s="90" t="str">
        <f aca="false">'пр.2'!A11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1" s="90"/>
      <c r="C111" s="90"/>
      <c r="D111" s="90"/>
      <c r="E111" s="90"/>
      <c r="F111" s="90"/>
      <c r="G111" s="90"/>
      <c r="H111" s="32" t="n">
        <v>4</v>
      </c>
      <c r="I111" s="32" t="n">
        <v>9</v>
      </c>
      <c r="J111" s="33" t="s">
        <v>135</v>
      </c>
      <c r="K111" s="31"/>
      <c r="L111" s="34" t="n">
        <f aca="false">L112+L115+L118</f>
        <v>15588.8</v>
      </c>
      <c r="M111" s="34" t="e">
        <f aca="false">M112+M115+M118</f>
        <v>#REF!</v>
      </c>
      <c r="N111" s="34" t="n">
        <f aca="false">N112+N115+N118</f>
        <v>7855.1</v>
      </c>
      <c r="O111" s="34" t="n">
        <f aca="false">O112+O115+O118</f>
        <v>8057.9</v>
      </c>
      <c r="P111" s="73"/>
      <c r="Q111" s="73"/>
    </row>
    <row r="112" customFormat="false" ht="48" hidden="false" customHeight="true" outlineLevel="0" collapsed="false">
      <c r="A112" s="90" t="s">
        <v>136</v>
      </c>
      <c r="B112" s="90"/>
      <c r="C112" s="90"/>
      <c r="D112" s="90"/>
      <c r="E112" s="90"/>
      <c r="F112" s="90"/>
      <c r="G112" s="90"/>
      <c r="H112" s="32" t="n">
        <v>4</v>
      </c>
      <c r="I112" s="32" t="n">
        <v>9</v>
      </c>
      <c r="J112" s="33" t="n">
        <v>2700100000</v>
      </c>
      <c r="K112" s="31"/>
      <c r="L112" s="34" t="n">
        <f aca="false">L113</f>
        <v>3854.3</v>
      </c>
      <c r="M112" s="89"/>
      <c r="N112" s="34" t="n">
        <f aca="false">N113</f>
        <v>4430.7</v>
      </c>
      <c r="O112" s="34" t="n">
        <f aca="false">O113</f>
        <v>6060.4</v>
      </c>
      <c r="P112" s="73"/>
      <c r="Q112" s="73"/>
    </row>
    <row r="113" customFormat="false" ht="30" hidden="false" customHeight="true" outlineLevel="0" collapsed="false">
      <c r="A113" s="102" t="s">
        <v>271</v>
      </c>
      <c r="B113" s="102"/>
      <c r="C113" s="102"/>
      <c r="D113" s="102"/>
      <c r="E113" s="102"/>
      <c r="F113" s="102"/>
      <c r="G113" s="102"/>
      <c r="H113" s="32" t="n">
        <v>4</v>
      </c>
      <c r="I113" s="32" t="n">
        <v>9</v>
      </c>
      <c r="J113" s="33" t="s">
        <v>138</v>
      </c>
      <c r="K113" s="31"/>
      <c r="L113" s="34" t="n">
        <f aca="false">L114</f>
        <v>3854.3</v>
      </c>
      <c r="M113" s="89"/>
      <c r="N113" s="34" t="n">
        <f aca="false">N114</f>
        <v>4430.7</v>
      </c>
      <c r="O113" s="34" t="n">
        <f aca="false">O114</f>
        <v>6060.4</v>
      </c>
      <c r="P113" s="73"/>
      <c r="Q113" s="73"/>
    </row>
    <row r="114" customFormat="false" ht="24" hidden="false" customHeight="true" outlineLevel="0" collapsed="false">
      <c r="A114" s="90" t="s">
        <v>45</v>
      </c>
      <c r="B114" s="90"/>
      <c r="C114" s="90"/>
      <c r="D114" s="90"/>
      <c r="E114" s="90"/>
      <c r="F114" s="90"/>
      <c r="G114" s="90"/>
      <c r="H114" s="32" t="n">
        <v>4</v>
      </c>
      <c r="I114" s="32" t="n">
        <v>9</v>
      </c>
      <c r="J114" s="33" t="s">
        <v>138</v>
      </c>
      <c r="K114" s="31" t="s">
        <v>67</v>
      </c>
      <c r="L114" s="34" t="n">
        <f aca="false">'пр.2'!N117</f>
        <v>3854.3</v>
      </c>
      <c r="M114" s="89"/>
      <c r="N114" s="34" t="n">
        <f aca="false">'пр.2'!O117</f>
        <v>4430.7</v>
      </c>
      <c r="O114" s="34" t="n">
        <f aca="false">'пр.2'!P117</f>
        <v>6060.4</v>
      </c>
      <c r="P114" s="73"/>
      <c r="Q114" s="73"/>
    </row>
    <row r="115" customFormat="false" ht="54" hidden="false" customHeight="true" outlineLevel="0" collapsed="false">
      <c r="A115" s="103" t="s">
        <v>139</v>
      </c>
      <c r="B115" s="103"/>
      <c r="C115" s="103"/>
      <c r="D115" s="103"/>
      <c r="E115" s="103"/>
      <c r="F115" s="103"/>
      <c r="G115" s="90"/>
      <c r="H115" s="32" t="n">
        <v>4</v>
      </c>
      <c r="I115" s="32" t="n">
        <v>9</v>
      </c>
      <c r="J115" s="43" t="n">
        <v>2700200000</v>
      </c>
      <c r="K115" s="31"/>
      <c r="L115" s="34" t="n">
        <f aca="false">L116</f>
        <v>10674</v>
      </c>
      <c r="M115" s="34" t="e">
        <f aca="false">M116</f>
        <v>#REF!</v>
      </c>
      <c r="N115" s="34" t="n">
        <f aca="false">N116</f>
        <v>0</v>
      </c>
      <c r="O115" s="34" t="n">
        <f aca="false">O116</f>
        <v>0</v>
      </c>
      <c r="P115" s="73"/>
      <c r="Q115" s="73"/>
    </row>
    <row r="116" customFormat="false" ht="54" hidden="false" customHeight="true" outlineLevel="0" collapsed="false">
      <c r="A116" s="102" t="s">
        <v>140</v>
      </c>
      <c r="B116" s="102"/>
      <c r="C116" s="102"/>
      <c r="D116" s="102"/>
      <c r="E116" s="102"/>
      <c r="F116" s="102"/>
      <c r="G116" s="102"/>
      <c r="H116" s="32" t="n">
        <v>4</v>
      </c>
      <c r="I116" s="32" t="n">
        <v>9</v>
      </c>
      <c r="J116" s="43" t="s">
        <v>141</v>
      </c>
      <c r="K116" s="31"/>
      <c r="L116" s="34" t="n">
        <f aca="false">L117</f>
        <v>10674</v>
      </c>
      <c r="M116" s="34" t="e">
        <f aca="false">M117</f>
        <v>#REF!</v>
      </c>
      <c r="N116" s="34" t="n">
        <f aca="false">N117</f>
        <v>0</v>
      </c>
      <c r="O116" s="34" t="n">
        <f aca="false">O117</f>
        <v>0</v>
      </c>
      <c r="P116" s="73"/>
      <c r="Q116" s="73"/>
    </row>
    <row r="117" customFormat="false" ht="24" hidden="false" customHeight="true" outlineLevel="0" collapsed="false">
      <c r="A117" s="90" t="s">
        <v>45</v>
      </c>
      <c r="B117" s="90"/>
      <c r="C117" s="90"/>
      <c r="D117" s="90"/>
      <c r="E117" s="90"/>
      <c r="F117" s="90"/>
      <c r="G117" s="90"/>
      <c r="H117" s="32" t="n">
        <v>4</v>
      </c>
      <c r="I117" s="32" t="n">
        <v>9</v>
      </c>
      <c r="J117" s="43" t="s">
        <v>141</v>
      </c>
      <c r="K117" s="31" t="n">
        <v>200</v>
      </c>
      <c r="L117" s="34" t="n">
        <f aca="false">'пр.2'!N120</f>
        <v>10674</v>
      </c>
      <c r="M117" s="34" t="e">
        <f aca="false">#REF!</f>
        <v>#REF!</v>
      </c>
      <c r="N117" s="34" t="n">
        <f aca="false">'пр.2'!O120</f>
        <v>0</v>
      </c>
      <c r="O117" s="34" t="n">
        <f aca="false">'пр.2'!P120</f>
        <v>0</v>
      </c>
      <c r="P117" s="73"/>
      <c r="Q117" s="73"/>
    </row>
    <row r="118" customFormat="false" ht="45.75" hidden="false" customHeight="true" outlineLevel="0" collapsed="false">
      <c r="A118" s="99" t="s">
        <v>142</v>
      </c>
      <c r="B118" s="99"/>
      <c r="C118" s="99"/>
      <c r="D118" s="99"/>
      <c r="E118" s="99"/>
      <c r="F118" s="99"/>
      <c r="G118" s="90"/>
      <c r="H118" s="32" t="n">
        <v>4</v>
      </c>
      <c r="I118" s="32" t="n">
        <v>9</v>
      </c>
      <c r="J118" s="43" t="n">
        <v>2700300000</v>
      </c>
      <c r="K118" s="31"/>
      <c r="L118" s="34" t="n">
        <f aca="false">L119</f>
        <v>1060.5</v>
      </c>
      <c r="M118" s="34" t="e">
        <f aca="false">M119</f>
        <v>#REF!</v>
      </c>
      <c r="N118" s="34" t="n">
        <f aca="false">N119</f>
        <v>3424.4</v>
      </c>
      <c r="O118" s="34" t="n">
        <f aca="false">O119</f>
        <v>1997.5</v>
      </c>
      <c r="P118" s="73"/>
      <c r="Q118" s="73"/>
    </row>
    <row r="119" customFormat="false" ht="24" hidden="false" customHeight="true" outlineLevel="0" collapsed="false">
      <c r="A119" s="102" t="s">
        <v>137</v>
      </c>
      <c r="B119" s="102"/>
      <c r="C119" s="102"/>
      <c r="D119" s="102"/>
      <c r="E119" s="102"/>
      <c r="F119" s="102"/>
      <c r="G119" s="102"/>
      <c r="H119" s="32" t="n">
        <v>4</v>
      </c>
      <c r="I119" s="32" t="n">
        <v>9</v>
      </c>
      <c r="J119" s="43" t="s">
        <v>143</v>
      </c>
      <c r="K119" s="31"/>
      <c r="L119" s="34" t="n">
        <f aca="false">L120</f>
        <v>1060.5</v>
      </c>
      <c r="M119" s="34" t="e">
        <f aca="false">M120</f>
        <v>#REF!</v>
      </c>
      <c r="N119" s="34" t="n">
        <f aca="false">N120</f>
        <v>3424.4</v>
      </c>
      <c r="O119" s="34" t="n">
        <f aca="false">O120</f>
        <v>1997.5</v>
      </c>
      <c r="P119" s="73"/>
      <c r="Q119" s="73"/>
    </row>
    <row r="120" customFormat="false" ht="24" hidden="false" customHeight="true" outlineLevel="0" collapsed="false">
      <c r="A120" s="90" t="s">
        <v>45</v>
      </c>
      <c r="B120" s="90"/>
      <c r="C120" s="90"/>
      <c r="D120" s="90"/>
      <c r="E120" s="90"/>
      <c r="F120" s="90"/>
      <c r="G120" s="90"/>
      <c r="H120" s="32" t="n">
        <v>4</v>
      </c>
      <c r="I120" s="32" t="n">
        <v>9</v>
      </c>
      <c r="J120" s="43" t="s">
        <v>143</v>
      </c>
      <c r="K120" s="31" t="n">
        <v>200</v>
      </c>
      <c r="L120" s="34" t="n">
        <f aca="false">'пр.2'!N123</f>
        <v>1060.5</v>
      </c>
      <c r="M120" s="34" t="e">
        <f aca="false">#REF!</f>
        <v>#REF!</v>
      </c>
      <c r="N120" s="34" t="n">
        <f aca="false">'пр.2'!O123</f>
        <v>3424.4</v>
      </c>
      <c r="O120" s="34" t="n">
        <f aca="false">'пр.2'!P123</f>
        <v>1997.5</v>
      </c>
      <c r="P120" s="73"/>
      <c r="Q120" s="73"/>
    </row>
    <row r="121" customFormat="false" ht="18" hidden="false" customHeight="true" outlineLevel="0" collapsed="false">
      <c r="A121" s="102" t="s">
        <v>144</v>
      </c>
      <c r="B121" s="102"/>
      <c r="C121" s="102"/>
      <c r="D121" s="102"/>
      <c r="E121" s="102"/>
      <c r="F121" s="102"/>
      <c r="G121" s="102"/>
      <c r="H121" s="55" t="n">
        <v>4</v>
      </c>
      <c r="I121" s="55" t="n">
        <v>12</v>
      </c>
      <c r="J121" s="37" t="n">
        <v>0</v>
      </c>
      <c r="K121" s="38" t="n">
        <v>0</v>
      </c>
      <c r="L121" s="39" t="n">
        <f aca="false">'пр.2'!N124</f>
        <v>190</v>
      </c>
      <c r="M121" s="89"/>
      <c r="N121" s="39" t="n">
        <f aca="false">'пр.2'!O124</f>
        <v>610</v>
      </c>
      <c r="O121" s="39" t="n">
        <f aca="false">'пр.2'!P124</f>
        <v>10</v>
      </c>
      <c r="P121" s="73"/>
      <c r="Q121" s="73"/>
    </row>
    <row r="122" customFormat="false" ht="52.5" hidden="false" customHeight="true" outlineLevel="0" collapsed="false">
      <c r="A122" s="91" t="s">
        <v>145</v>
      </c>
      <c r="B122" s="91"/>
      <c r="C122" s="91"/>
      <c r="D122" s="91"/>
      <c r="E122" s="91"/>
      <c r="F122" s="91"/>
      <c r="G122" s="30"/>
      <c r="H122" s="32" t="n">
        <v>4</v>
      </c>
      <c r="I122" s="32" t="n">
        <v>12</v>
      </c>
      <c r="J122" s="33" t="s">
        <v>272</v>
      </c>
      <c r="K122" s="31"/>
      <c r="L122" s="34" t="n">
        <f aca="false">L131+L123+L128+L134</f>
        <v>180</v>
      </c>
      <c r="M122" s="34" t="e">
        <f aca="false">M131+M123+M128+M134</f>
        <v>#REF!</v>
      </c>
      <c r="N122" s="34" t="n">
        <f aca="false">N131+N123+N128+N134</f>
        <v>610</v>
      </c>
      <c r="O122" s="34" t="n">
        <f aca="false">O131+O123+O128+O134</f>
        <v>10</v>
      </c>
      <c r="P122" s="73"/>
      <c r="Q122" s="73"/>
    </row>
    <row r="123" customFormat="false" ht="52.5" hidden="false" customHeight="true" outlineLevel="0" collapsed="false">
      <c r="A123" s="104" t="s">
        <v>146</v>
      </c>
      <c r="B123" s="104"/>
      <c r="C123" s="104"/>
      <c r="D123" s="104"/>
      <c r="E123" s="104"/>
      <c r="F123" s="104"/>
      <c r="G123" s="47"/>
      <c r="H123" s="32" t="n">
        <v>4</v>
      </c>
      <c r="I123" s="32" t="n">
        <v>12</v>
      </c>
      <c r="J123" s="33" t="n">
        <v>5300100000</v>
      </c>
      <c r="K123" s="31"/>
      <c r="L123" s="34" t="n">
        <f aca="false">L124</f>
        <v>120</v>
      </c>
      <c r="M123" s="89"/>
      <c r="N123" s="34" t="n">
        <f aca="false">N124</f>
        <v>200</v>
      </c>
      <c r="O123" s="34" t="n">
        <f aca="false">O124</f>
        <v>0</v>
      </c>
      <c r="P123" s="73"/>
      <c r="Q123" s="73"/>
    </row>
    <row r="124" customFormat="false" ht="70.5" hidden="false" customHeight="true" outlineLevel="0" collapsed="false">
      <c r="A124" s="91" t="s">
        <v>147</v>
      </c>
      <c r="B124" s="91"/>
      <c r="C124" s="91"/>
      <c r="D124" s="91"/>
      <c r="E124" s="91"/>
      <c r="F124" s="91"/>
      <c r="G124" s="47"/>
      <c r="H124" s="32" t="n">
        <v>4</v>
      </c>
      <c r="I124" s="32" t="n">
        <v>12</v>
      </c>
      <c r="J124" s="33" t="n">
        <v>5300166300</v>
      </c>
      <c r="K124" s="31"/>
      <c r="L124" s="34" t="n">
        <f aca="false">L125</f>
        <v>120</v>
      </c>
      <c r="M124" s="89"/>
      <c r="N124" s="34" t="n">
        <f aca="false">N125</f>
        <v>200</v>
      </c>
      <c r="O124" s="34" t="n">
        <f aca="false">O125</f>
        <v>0</v>
      </c>
      <c r="P124" s="73"/>
      <c r="Q124" s="73"/>
    </row>
    <row r="125" customFormat="false" ht="24" hidden="false" customHeight="true" outlineLevel="0" collapsed="false">
      <c r="A125" s="36" t="s">
        <v>45</v>
      </c>
      <c r="B125" s="36"/>
      <c r="C125" s="36"/>
      <c r="D125" s="36"/>
      <c r="E125" s="36"/>
      <c r="F125" s="36"/>
      <c r="G125" s="36"/>
      <c r="H125" s="32" t="n">
        <v>4</v>
      </c>
      <c r="I125" s="32" t="n">
        <v>12</v>
      </c>
      <c r="J125" s="33" t="n">
        <v>5300166300</v>
      </c>
      <c r="K125" s="31" t="n">
        <v>200</v>
      </c>
      <c r="L125" s="34" t="n">
        <f aca="false">'пр.2'!N128</f>
        <v>120</v>
      </c>
      <c r="M125" s="89"/>
      <c r="N125" s="34" t="n">
        <f aca="false">'пр.2'!O128</f>
        <v>200</v>
      </c>
      <c r="O125" s="34" t="n">
        <f aca="false">'пр.2'!P128</f>
        <v>0</v>
      </c>
      <c r="P125" s="73"/>
      <c r="Q125" s="73"/>
    </row>
    <row r="126" customFormat="false" ht="12.75" hidden="true" customHeight="true" outlineLevel="0" collapsed="false">
      <c r="A126" s="46" t="s">
        <v>43</v>
      </c>
      <c r="B126" s="46"/>
      <c r="C126" s="46"/>
      <c r="D126" s="46"/>
      <c r="E126" s="46"/>
      <c r="F126" s="46"/>
      <c r="G126" s="47"/>
      <c r="H126" s="32" t="n">
        <v>4</v>
      </c>
      <c r="I126" s="32" t="n">
        <v>12</v>
      </c>
      <c r="J126" s="33" t="s">
        <v>148</v>
      </c>
      <c r="K126" s="31"/>
      <c r="L126" s="34" t="n">
        <f aca="false">L127</f>
        <v>0</v>
      </c>
      <c r="M126" s="89"/>
      <c r="N126" s="34" t="n">
        <f aca="false">N127</f>
        <v>0</v>
      </c>
      <c r="O126" s="34" t="n">
        <f aca="false">O127</f>
        <v>0</v>
      </c>
      <c r="P126" s="73"/>
      <c r="Q126" s="73"/>
    </row>
    <row r="127" customFormat="false" ht="24" hidden="true" customHeight="true" outlineLevel="0" collapsed="false">
      <c r="A127" s="58" t="s">
        <v>45</v>
      </c>
      <c r="B127" s="58"/>
      <c r="C127" s="58"/>
      <c r="D127" s="58"/>
      <c r="E127" s="58"/>
      <c r="F127" s="58"/>
      <c r="G127" s="58"/>
      <c r="H127" s="32" t="n">
        <v>4</v>
      </c>
      <c r="I127" s="32" t="n">
        <v>12</v>
      </c>
      <c r="J127" s="33" t="s">
        <v>148</v>
      </c>
      <c r="K127" s="31" t="n">
        <v>200</v>
      </c>
      <c r="L127" s="34" t="n">
        <f aca="false">'пр.2'!N130</f>
        <v>0</v>
      </c>
      <c r="M127" s="89"/>
      <c r="N127" s="34" t="n">
        <f aca="false">'пр.2'!O130</f>
        <v>0</v>
      </c>
      <c r="O127" s="34" t="n">
        <f aca="false">'пр.2'!P130</f>
        <v>0</v>
      </c>
      <c r="P127" s="73"/>
      <c r="Q127" s="73"/>
    </row>
    <row r="128" customFormat="false" ht="52.5" hidden="false" customHeight="true" outlineLevel="0" collapsed="false">
      <c r="A128" s="91" t="s">
        <v>149</v>
      </c>
      <c r="B128" s="91"/>
      <c r="C128" s="91"/>
      <c r="D128" s="91"/>
      <c r="E128" s="91"/>
      <c r="F128" s="91"/>
      <c r="G128" s="30"/>
      <c r="H128" s="32" t="n">
        <v>4</v>
      </c>
      <c r="I128" s="32" t="n">
        <v>12</v>
      </c>
      <c r="J128" s="33" t="n">
        <v>5300200000</v>
      </c>
      <c r="K128" s="31"/>
      <c r="L128" s="34" t="n">
        <f aca="false">L129</f>
        <v>60</v>
      </c>
      <c r="M128" s="89"/>
      <c r="N128" s="34" t="n">
        <f aca="false">N129</f>
        <v>300</v>
      </c>
      <c r="O128" s="34" t="n">
        <f aca="false">O129</f>
        <v>0</v>
      </c>
      <c r="P128" s="73"/>
      <c r="Q128" s="73"/>
    </row>
    <row r="129" customFormat="false" ht="69.75" hidden="false" customHeight="true" outlineLevel="0" collapsed="false">
      <c r="A129" s="91" t="s">
        <v>147</v>
      </c>
      <c r="B129" s="91"/>
      <c r="C129" s="91"/>
      <c r="D129" s="91"/>
      <c r="E129" s="91"/>
      <c r="F129" s="91"/>
      <c r="G129" s="30"/>
      <c r="H129" s="32" t="n">
        <v>4</v>
      </c>
      <c r="I129" s="32" t="n">
        <v>12</v>
      </c>
      <c r="J129" s="33" t="n">
        <v>5300266300</v>
      </c>
      <c r="K129" s="31"/>
      <c r="L129" s="34" t="n">
        <f aca="false">L130</f>
        <v>60</v>
      </c>
      <c r="M129" s="89"/>
      <c r="N129" s="34" t="n">
        <f aca="false">N130</f>
        <v>300</v>
      </c>
      <c r="O129" s="34" t="n">
        <f aca="false">O130</f>
        <v>0</v>
      </c>
      <c r="P129" s="73"/>
      <c r="Q129" s="73"/>
    </row>
    <row r="130" customFormat="false" ht="24" hidden="false" customHeight="true" outlineLevel="0" collapsed="false">
      <c r="A130" s="36" t="s">
        <v>45</v>
      </c>
      <c r="B130" s="36"/>
      <c r="C130" s="36"/>
      <c r="D130" s="36"/>
      <c r="E130" s="36"/>
      <c r="F130" s="36"/>
      <c r="G130" s="36"/>
      <c r="H130" s="32" t="n">
        <v>4</v>
      </c>
      <c r="I130" s="32" t="n">
        <v>12</v>
      </c>
      <c r="J130" s="33" t="n">
        <v>5300266300</v>
      </c>
      <c r="K130" s="31" t="n">
        <v>200</v>
      </c>
      <c r="L130" s="34" t="n">
        <f aca="false">'пр.2'!N133</f>
        <v>60</v>
      </c>
      <c r="M130" s="89"/>
      <c r="N130" s="34" t="n">
        <f aca="false">'пр.2'!O133</f>
        <v>300</v>
      </c>
      <c r="O130" s="34" t="n">
        <f aca="false">'пр.2'!P133</f>
        <v>0</v>
      </c>
      <c r="P130" s="73"/>
      <c r="Q130" s="73"/>
    </row>
    <row r="131" customFormat="false" ht="52.5" hidden="true" customHeight="true" outlineLevel="0" collapsed="false">
      <c r="A131" s="58" t="s">
        <v>150</v>
      </c>
      <c r="B131" s="58"/>
      <c r="C131" s="58"/>
      <c r="D131" s="58"/>
      <c r="E131" s="58"/>
      <c r="F131" s="58"/>
      <c r="G131" s="30"/>
      <c r="H131" s="32" t="n">
        <v>4</v>
      </c>
      <c r="I131" s="32" t="n">
        <v>12</v>
      </c>
      <c r="J131" s="33" t="n">
        <v>5300300000</v>
      </c>
      <c r="K131" s="31"/>
      <c r="L131" s="34" t="n">
        <f aca="false">L132</f>
        <v>0</v>
      </c>
      <c r="M131" s="89"/>
      <c r="N131" s="34" t="n">
        <f aca="false">N132</f>
        <v>100</v>
      </c>
      <c r="O131" s="34" t="n">
        <f aca="false">O132</f>
        <v>0</v>
      </c>
      <c r="P131" s="73"/>
      <c r="Q131" s="73"/>
    </row>
    <row r="132" customFormat="false" ht="75" hidden="true" customHeight="true" outlineLevel="0" collapsed="false">
      <c r="A132" s="91" t="s">
        <v>147</v>
      </c>
      <c r="B132" s="91"/>
      <c r="C132" s="91"/>
      <c r="D132" s="91"/>
      <c r="E132" s="91"/>
      <c r="F132" s="91"/>
      <c r="G132" s="30"/>
      <c r="H132" s="32" t="n">
        <v>4</v>
      </c>
      <c r="I132" s="32" t="n">
        <v>12</v>
      </c>
      <c r="J132" s="33" t="n">
        <v>5300366300</v>
      </c>
      <c r="K132" s="31"/>
      <c r="L132" s="34" t="n">
        <f aca="false">L133</f>
        <v>0</v>
      </c>
      <c r="M132" s="89"/>
      <c r="N132" s="34" t="n">
        <f aca="false">N133</f>
        <v>100</v>
      </c>
      <c r="O132" s="34" t="n">
        <f aca="false">O133</f>
        <v>0</v>
      </c>
      <c r="P132" s="73"/>
      <c r="Q132" s="73"/>
    </row>
    <row r="133" customFormat="false" ht="29.25" hidden="true" customHeight="true" outlineLevel="0" collapsed="false">
      <c r="A133" s="91" t="s">
        <v>45</v>
      </c>
      <c r="B133" s="91"/>
      <c r="C133" s="91"/>
      <c r="D133" s="91"/>
      <c r="E133" s="91"/>
      <c r="F133" s="91"/>
      <c r="G133" s="30"/>
      <c r="H133" s="32" t="n">
        <v>4</v>
      </c>
      <c r="I133" s="32" t="n">
        <v>12</v>
      </c>
      <c r="J133" s="33" t="n">
        <v>5300366300</v>
      </c>
      <c r="K133" s="31" t="s">
        <v>67</v>
      </c>
      <c r="L133" s="34" t="n">
        <f aca="false">'пр.2'!N136</f>
        <v>0</v>
      </c>
      <c r="M133" s="89"/>
      <c r="N133" s="34" t="n">
        <f aca="false">'пр.2'!O136</f>
        <v>100</v>
      </c>
      <c r="O133" s="34" t="n">
        <f aca="false">'пр.2'!P136</f>
        <v>0</v>
      </c>
      <c r="P133" s="73"/>
      <c r="Q133" s="73"/>
    </row>
    <row r="134" customFormat="false" ht="66.75" hidden="false" customHeight="true" outlineLevel="0" collapsed="false">
      <c r="A134" s="51" t="s">
        <v>151</v>
      </c>
      <c r="B134" s="51"/>
      <c r="C134" s="51"/>
      <c r="D134" s="51"/>
      <c r="E134" s="51"/>
      <c r="F134" s="51"/>
      <c r="G134" s="30"/>
      <c r="H134" s="32" t="n">
        <v>4</v>
      </c>
      <c r="I134" s="32" t="n">
        <v>12</v>
      </c>
      <c r="J134" s="33" t="n">
        <v>5300400000</v>
      </c>
      <c r="K134" s="31"/>
      <c r="L134" s="105" t="n">
        <f aca="false">L135</f>
        <v>0</v>
      </c>
      <c r="M134" s="34" t="e">
        <f aca="false">M135</f>
        <v>#REF!</v>
      </c>
      <c r="N134" s="34" t="n">
        <f aca="false">N135</f>
        <v>10</v>
      </c>
      <c r="O134" s="34" t="n">
        <f aca="false">O135</f>
        <v>10</v>
      </c>
      <c r="P134" s="73"/>
      <c r="Q134" s="73"/>
    </row>
    <row r="135" customFormat="false" ht="58.5" hidden="false" customHeight="true" outlineLevel="0" collapsed="false">
      <c r="A135" s="91" t="s">
        <v>147</v>
      </c>
      <c r="B135" s="91"/>
      <c r="C135" s="91"/>
      <c r="D135" s="91"/>
      <c r="E135" s="91"/>
      <c r="F135" s="91"/>
      <c r="G135" s="30"/>
      <c r="H135" s="32" t="n">
        <v>4</v>
      </c>
      <c r="I135" s="32" t="n">
        <v>12</v>
      </c>
      <c r="J135" s="33" t="n">
        <v>5300466300</v>
      </c>
      <c r="K135" s="31"/>
      <c r="L135" s="105" t="n">
        <f aca="false">L136</f>
        <v>0</v>
      </c>
      <c r="M135" s="34" t="e">
        <f aca="false">M136</f>
        <v>#REF!</v>
      </c>
      <c r="N135" s="34" t="n">
        <f aca="false">N136</f>
        <v>10</v>
      </c>
      <c r="O135" s="34" t="n">
        <f aca="false">O136</f>
        <v>10</v>
      </c>
      <c r="P135" s="73"/>
      <c r="Q135" s="73"/>
    </row>
    <row r="136" customFormat="false" ht="30" hidden="false" customHeight="true" outlineLevel="0" collapsed="false">
      <c r="A136" s="91" t="s">
        <v>45</v>
      </c>
      <c r="B136" s="91"/>
      <c r="C136" s="91"/>
      <c r="D136" s="91"/>
      <c r="E136" s="91"/>
      <c r="F136" s="91"/>
      <c r="G136" s="30"/>
      <c r="H136" s="32" t="n">
        <v>4</v>
      </c>
      <c r="I136" s="32" t="n">
        <v>12</v>
      </c>
      <c r="J136" s="33" t="n">
        <v>5300466300</v>
      </c>
      <c r="K136" s="31" t="n">
        <v>200</v>
      </c>
      <c r="L136" s="105" t="n">
        <f aca="false">'пр.2'!N139</f>
        <v>0</v>
      </c>
      <c r="M136" s="34" t="e">
        <f aca="false">#REF!</f>
        <v>#REF!</v>
      </c>
      <c r="N136" s="34" t="n">
        <f aca="false">'пр.2'!O139</f>
        <v>10</v>
      </c>
      <c r="O136" s="34" t="n">
        <f aca="false">'пр.2'!P139</f>
        <v>10</v>
      </c>
      <c r="P136" s="73"/>
      <c r="Q136" s="73"/>
    </row>
    <row r="137" customFormat="false" ht="24" hidden="false" customHeight="true" outlineLevel="0" collapsed="false">
      <c r="A137" s="90" t="s">
        <v>113</v>
      </c>
      <c r="B137" s="90"/>
      <c r="C137" s="90"/>
      <c r="D137" s="90"/>
      <c r="E137" s="90"/>
      <c r="F137" s="90"/>
      <c r="G137" s="90"/>
      <c r="H137" s="32" t="n">
        <v>4</v>
      </c>
      <c r="I137" s="32" t="n">
        <v>12</v>
      </c>
      <c r="J137" s="33" t="s">
        <v>152</v>
      </c>
      <c r="K137" s="31"/>
      <c r="L137" s="34" t="n">
        <f aca="false">L138</f>
        <v>10</v>
      </c>
      <c r="M137" s="89"/>
      <c r="N137" s="34" t="n">
        <f aca="false">N138</f>
        <v>0</v>
      </c>
      <c r="O137" s="34" t="n">
        <f aca="false">O138</f>
        <v>0</v>
      </c>
      <c r="P137" s="73"/>
      <c r="Q137" s="73"/>
    </row>
    <row r="138" customFormat="false" ht="12.75" hidden="false" customHeight="true" outlineLevel="0" collapsed="false">
      <c r="A138" s="90" t="s">
        <v>153</v>
      </c>
      <c r="B138" s="90"/>
      <c r="C138" s="90"/>
      <c r="D138" s="90"/>
      <c r="E138" s="90"/>
      <c r="F138" s="90"/>
      <c r="G138" s="90"/>
      <c r="H138" s="32" t="n">
        <v>4</v>
      </c>
      <c r="I138" s="32" t="n">
        <v>12</v>
      </c>
      <c r="J138" s="33" t="s">
        <v>154</v>
      </c>
      <c r="K138" s="31"/>
      <c r="L138" s="34" t="n">
        <f aca="false">L139</f>
        <v>10</v>
      </c>
      <c r="M138" s="89"/>
      <c r="N138" s="34" t="n">
        <f aca="false">N139</f>
        <v>0</v>
      </c>
      <c r="O138" s="34" t="n">
        <f aca="false">O139</f>
        <v>0</v>
      </c>
      <c r="P138" s="73"/>
      <c r="Q138" s="73"/>
    </row>
    <row r="139" customFormat="false" ht="24" hidden="false" customHeight="true" outlineLevel="0" collapsed="false">
      <c r="A139" s="90" t="s">
        <v>45</v>
      </c>
      <c r="B139" s="90"/>
      <c r="C139" s="90"/>
      <c r="D139" s="90"/>
      <c r="E139" s="90"/>
      <c r="F139" s="90"/>
      <c r="G139" s="90"/>
      <c r="H139" s="32" t="n">
        <v>4</v>
      </c>
      <c r="I139" s="32" t="n">
        <v>12</v>
      </c>
      <c r="J139" s="33" t="s">
        <v>154</v>
      </c>
      <c r="K139" s="31" t="s">
        <v>67</v>
      </c>
      <c r="L139" s="34" t="n">
        <f aca="false">'пр.2'!N142</f>
        <v>10</v>
      </c>
      <c r="M139" s="89"/>
      <c r="N139" s="34" t="n">
        <f aca="false">'пр.2'!O142</f>
        <v>0</v>
      </c>
      <c r="O139" s="34" t="n">
        <f aca="false">'пр.2'!P142</f>
        <v>0</v>
      </c>
      <c r="P139" s="73"/>
      <c r="Q139" s="73"/>
    </row>
    <row r="140" customFormat="false" ht="12.75" hidden="false" customHeight="true" outlineLevel="0" collapsed="false">
      <c r="A140" s="88" t="s">
        <v>155</v>
      </c>
      <c r="B140" s="88"/>
      <c r="C140" s="88"/>
      <c r="D140" s="88"/>
      <c r="E140" s="88"/>
      <c r="F140" s="88"/>
      <c r="G140" s="88"/>
      <c r="H140" s="27" t="n">
        <v>5</v>
      </c>
      <c r="I140" s="27" t="n">
        <v>0</v>
      </c>
      <c r="J140" s="28" t="n">
        <v>0</v>
      </c>
      <c r="K140" s="26" t="n">
        <v>0</v>
      </c>
      <c r="L140" s="29" t="n">
        <f aca="false">L141+L157+L187</f>
        <v>4497.2</v>
      </c>
      <c r="M140" s="89"/>
      <c r="N140" s="29" t="n">
        <f aca="false">N141+N157+N187</f>
        <v>90</v>
      </c>
      <c r="O140" s="29" t="n">
        <f aca="false">O141+O157+O187</f>
        <v>120</v>
      </c>
      <c r="P140" s="73"/>
      <c r="Q140" s="73"/>
    </row>
    <row r="141" customFormat="false" ht="12.75" hidden="false" customHeight="true" outlineLevel="0" collapsed="false">
      <c r="A141" s="90" t="s">
        <v>156</v>
      </c>
      <c r="B141" s="90"/>
      <c r="C141" s="90"/>
      <c r="D141" s="90"/>
      <c r="E141" s="90"/>
      <c r="F141" s="90"/>
      <c r="G141" s="90"/>
      <c r="H141" s="32" t="n">
        <v>5</v>
      </c>
      <c r="I141" s="32" t="n">
        <v>1</v>
      </c>
      <c r="J141" s="33" t="n">
        <v>0</v>
      </c>
      <c r="K141" s="31" t="n">
        <v>0</v>
      </c>
      <c r="L141" s="34" t="n">
        <f aca="false">L142</f>
        <v>206.6</v>
      </c>
      <c r="M141" s="89"/>
      <c r="N141" s="34" t="n">
        <f aca="false">N142</f>
        <v>10</v>
      </c>
      <c r="O141" s="34" t="n">
        <f aca="false">O142</f>
        <v>40</v>
      </c>
      <c r="P141" s="73"/>
      <c r="Q141" s="73"/>
    </row>
    <row r="142" customFormat="false" ht="60" hidden="false" customHeight="true" outlineLevel="0" collapsed="false">
      <c r="A142" s="91" t="str">
        <f aca="false">'пр.2'!A145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42" s="91"/>
      <c r="C142" s="91"/>
      <c r="D142" s="91"/>
      <c r="E142" s="91"/>
      <c r="F142" s="91"/>
      <c r="G142" s="30" t="s">
        <v>273</v>
      </c>
      <c r="H142" s="55" t="n">
        <v>5</v>
      </c>
      <c r="I142" s="55" t="n">
        <v>1</v>
      </c>
      <c r="J142" s="37" t="n">
        <v>2900000000</v>
      </c>
      <c r="K142" s="38"/>
      <c r="L142" s="39" t="n">
        <f aca="false">L143+L151+L156</f>
        <v>206.6</v>
      </c>
      <c r="M142" s="89"/>
      <c r="N142" s="39" t="n">
        <f aca="false">N143</f>
        <v>10</v>
      </c>
      <c r="O142" s="39" t="n">
        <f aca="false">O143</f>
        <v>40</v>
      </c>
      <c r="P142" s="73"/>
      <c r="Q142" s="73"/>
    </row>
    <row r="143" customFormat="false" ht="49.5" hidden="false" customHeight="true" outlineLevel="0" collapsed="false">
      <c r="A143" s="91" t="s">
        <v>158</v>
      </c>
      <c r="B143" s="91"/>
      <c r="C143" s="91"/>
      <c r="D143" s="91"/>
      <c r="E143" s="91"/>
      <c r="F143" s="91"/>
      <c r="G143" s="30" t="s">
        <v>158</v>
      </c>
      <c r="H143" s="32" t="n">
        <v>5</v>
      </c>
      <c r="I143" s="32" t="n">
        <v>1</v>
      </c>
      <c r="J143" s="33" t="n">
        <v>2900100000</v>
      </c>
      <c r="K143" s="31"/>
      <c r="L143" s="34" t="n">
        <f aca="false">L144</f>
        <v>60</v>
      </c>
      <c r="M143" s="89"/>
      <c r="N143" s="34" t="n">
        <f aca="false">N144</f>
        <v>10</v>
      </c>
      <c r="O143" s="34" t="n">
        <f aca="false">O144</f>
        <v>40</v>
      </c>
      <c r="P143" s="73"/>
      <c r="Q143" s="73"/>
    </row>
    <row r="144" customFormat="false" ht="15" hidden="false" customHeight="true" outlineLevel="0" collapsed="false">
      <c r="A144" s="91" t="s">
        <v>43</v>
      </c>
      <c r="B144" s="91"/>
      <c r="C144" s="91"/>
      <c r="D144" s="91"/>
      <c r="E144" s="91"/>
      <c r="F144" s="91"/>
      <c r="G144" s="30" t="s">
        <v>43</v>
      </c>
      <c r="H144" s="32" t="n">
        <v>5</v>
      </c>
      <c r="I144" s="32" t="n">
        <v>1</v>
      </c>
      <c r="J144" s="33" t="s">
        <v>159</v>
      </c>
      <c r="K144" s="31"/>
      <c r="L144" s="34" t="n">
        <f aca="false">L145</f>
        <v>60</v>
      </c>
      <c r="M144" s="89"/>
      <c r="N144" s="34" t="n">
        <f aca="false">N145</f>
        <v>10</v>
      </c>
      <c r="O144" s="34" t="n">
        <f aca="false">O145</f>
        <v>40</v>
      </c>
      <c r="P144" s="73"/>
      <c r="Q144" s="73"/>
    </row>
    <row r="145" customFormat="false" ht="24" hidden="false" customHeight="true" outlineLevel="0" collapsed="false">
      <c r="A145" s="91" t="s">
        <v>45</v>
      </c>
      <c r="B145" s="91"/>
      <c r="C145" s="91"/>
      <c r="D145" s="91"/>
      <c r="E145" s="91"/>
      <c r="F145" s="91"/>
      <c r="G145" s="30" t="s">
        <v>45</v>
      </c>
      <c r="H145" s="32" t="n">
        <v>5</v>
      </c>
      <c r="I145" s="32" t="n">
        <v>1</v>
      </c>
      <c r="J145" s="33" t="s">
        <v>159</v>
      </c>
      <c r="K145" s="31" t="n">
        <v>200</v>
      </c>
      <c r="L145" s="34" t="n">
        <f aca="false">'пр.2'!N148</f>
        <v>60</v>
      </c>
      <c r="M145" s="89"/>
      <c r="N145" s="34" t="n">
        <f aca="false">'пр.2'!O148</f>
        <v>10</v>
      </c>
      <c r="O145" s="34" t="n">
        <f aca="false">'пр.2'!P148</f>
        <v>40</v>
      </c>
      <c r="P145" s="73"/>
      <c r="Q145" s="73"/>
    </row>
    <row r="146" customFormat="false" ht="12.75" hidden="true" customHeight="true" outlineLevel="0" collapsed="false">
      <c r="A146" s="90" t="s">
        <v>84</v>
      </c>
      <c r="B146" s="90"/>
      <c r="C146" s="90"/>
      <c r="D146" s="90"/>
      <c r="E146" s="90"/>
      <c r="F146" s="90"/>
      <c r="G146" s="90"/>
      <c r="H146" s="32" t="n">
        <v>5</v>
      </c>
      <c r="I146" s="32" t="n">
        <v>1</v>
      </c>
      <c r="J146" s="33" t="s">
        <v>85</v>
      </c>
      <c r="K146" s="31"/>
      <c r="L146" s="34"/>
      <c r="M146" s="89"/>
      <c r="N146" s="34"/>
      <c r="O146" s="34"/>
      <c r="P146" s="73"/>
      <c r="Q146" s="73"/>
    </row>
    <row r="147" customFormat="false" ht="24" hidden="true" customHeight="true" outlineLevel="0" collapsed="false">
      <c r="A147" s="90" t="s">
        <v>274</v>
      </c>
      <c r="B147" s="90"/>
      <c r="C147" s="90"/>
      <c r="D147" s="90"/>
      <c r="E147" s="90"/>
      <c r="F147" s="90"/>
      <c r="G147" s="90"/>
      <c r="H147" s="32" t="n">
        <v>5</v>
      </c>
      <c r="I147" s="32" t="n">
        <v>1</v>
      </c>
      <c r="J147" s="33" t="s">
        <v>275</v>
      </c>
      <c r="K147" s="31"/>
      <c r="L147" s="34"/>
      <c r="M147" s="89"/>
      <c r="N147" s="34"/>
      <c r="O147" s="34"/>
      <c r="P147" s="73"/>
      <c r="Q147" s="73"/>
    </row>
    <row r="148" customFormat="false" ht="36" hidden="true" customHeight="true" outlineLevel="0" collapsed="false">
      <c r="A148" s="90" t="s">
        <v>178</v>
      </c>
      <c r="B148" s="90"/>
      <c r="C148" s="90"/>
      <c r="D148" s="90"/>
      <c r="E148" s="90"/>
      <c r="F148" s="90"/>
      <c r="G148" s="90"/>
      <c r="H148" s="32" t="n">
        <v>5</v>
      </c>
      <c r="I148" s="32" t="n">
        <v>1</v>
      </c>
      <c r="J148" s="33" t="s">
        <v>276</v>
      </c>
      <c r="K148" s="31"/>
      <c r="L148" s="34"/>
      <c r="M148" s="89"/>
      <c r="N148" s="34"/>
      <c r="O148" s="34"/>
      <c r="P148" s="73"/>
      <c r="Q148" s="73"/>
    </row>
    <row r="149" customFormat="false" ht="24" hidden="true" customHeight="true" outlineLevel="0" collapsed="false">
      <c r="A149" s="90" t="s">
        <v>45</v>
      </c>
      <c r="B149" s="90"/>
      <c r="C149" s="90"/>
      <c r="D149" s="90"/>
      <c r="E149" s="90"/>
      <c r="F149" s="90"/>
      <c r="G149" s="90"/>
      <c r="H149" s="32" t="n">
        <v>5</v>
      </c>
      <c r="I149" s="32" t="n">
        <v>1</v>
      </c>
      <c r="J149" s="33" t="s">
        <v>276</v>
      </c>
      <c r="K149" s="31" t="s">
        <v>67</v>
      </c>
      <c r="L149" s="34"/>
      <c r="M149" s="89"/>
      <c r="N149" s="34"/>
      <c r="O149" s="34"/>
      <c r="P149" s="73"/>
      <c r="Q149" s="73"/>
    </row>
    <row r="150" customFormat="false" ht="24" hidden="true" customHeight="true" outlineLevel="0" collapsed="false">
      <c r="A150" s="90" t="s">
        <v>56</v>
      </c>
      <c r="B150" s="90"/>
      <c r="C150" s="90"/>
      <c r="D150" s="90"/>
      <c r="E150" s="90"/>
      <c r="F150" s="90"/>
      <c r="G150" s="90"/>
      <c r="H150" s="32" t="n">
        <v>5</v>
      </c>
      <c r="I150" s="32" t="n">
        <v>1</v>
      </c>
      <c r="J150" s="33" t="s">
        <v>276</v>
      </c>
      <c r="K150" s="31" t="s">
        <v>269</v>
      </c>
      <c r="L150" s="34"/>
      <c r="M150" s="89"/>
      <c r="N150" s="34"/>
      <c r="O150" s="34"/>
      <c r="P150" s="73"/>
      <c r="Q150" s="73"/>
    </row>
    <row r="151" customFormat="false" ht="24" hidden="false" customHeight="true" outlineLevel="0" collapsed="false">
      <c r="A151" s="61" t="s">
        <v>160</v>
      </c>
      <c r="B151" s="62"/>
      <c r="C151" s="62"/>
      <c r="D151" s="62"/>
      <c r="E151" s="62"/>
      <c r="F151" s="62"/>
      <c r="G151" s="62"/>
      <c r="H151" s="32" t="n">
        <v>5</v>
      </c>
      <c r="I151" s="32" t="n">
        <v>1</v>
      </c>
      <c r="J151" s="33" t="s">
        <v>161</v>
      </c>
      <c r="K151" s="31"/>
      <c r="L151" s="34" t="n">
        <f aca="false">L152</f>
        <v>45</v>
      </c>
      <c r="M151" s="89"/>
      <c r="N151" s="34"/>
      <c r="O151" s="34"/>
      <c r="P151" s="73"/>
      <c r="Q151" s="73"/>
    </row>
    <row r="152" customFormat="false" ht="12.75" hidden="false" customHeight="false" outlineLevel="0" collapsed="false">
      <c r="A152" s="61" t="s">
        <v>43</v>
      </c>
      <c r="B152" s="62"/>
      <c r="C152" s="62"/>
      <c r="D152" s="62"/>
      <c r="E152" s="62"/>
      <c r="F152" s="62"/>
      <c r="G152" s="62"/>
      <c r="H152" s="32" t="n">
        <v>5</v>
      </c>
      <c r="I152" s="32" t="n">
        <v>1</v>
      </c>
      <c r="J152" s="33" t="s">
        <v>161</v>
      </c>
      <c r="K152" s="31"/>
      <c r="L152" s="34" t="n">
        <f aca="false">L153</f>
        <v>45</v>
      </c>
      <c r="M152" s="89"/>
      <c r="N152" s="34"/>
      <c r="O152" s="34"/>
      <c r="P152" s="73"/>
      <c r="Q152" s="73"/>
    </row>
    <row r="153" customFormat="false" ht="24" hidden="false" customHeight="true" outlineLevel="0" collapsed="false">
      <c r="A153" s="61" t="s">
        <v>45</v>
      </c>
      <c r="B153" s="62"/>
      <c r="C153" s="62"/>
      <c r="D153" s="62"/>
      <c r="E153" s="62"/>
      <c r="F153" s="62"/>
      <c r="G153" s="62"/>
      <c r="H153" s="32" t="n">
        <v>5</v>
      </c>
      <c r="I153" s="32" t="n">
        <v>1</v>
      </c>
      <c r="J153" s="33" t="s">
        <v>161</v>
      </c>
      <c r="K153" s="31" t="n">
        <v>200</v>
      </c>
      <c r="L153" s="34" t="n">
        <f aca="false">'пр.2'!N151</f>
        <v>45</v>
      </c>
      <c r="M153" s="89"/>
      <c r="N153" s="34"/>
      <c r="O153" s="34"/>
      <c r="P153" s="73"/>
      <c r="Q153" s="73"/>
    </row>
    <row r="154" customFormat="false" ht="24" hidden="false" customHeight="true" outlineLevel="0" collapsed="false">
      <c r="A154" s="61" t="s">
        <v>162</v>
      </c>
      <c r="B154" s="61"/>
      <c r="C154" s="61"/>
      <c r="D154" s="61"/>
      <c r="E154" s="61"/>
      <c r="F154" s="61"/>
      <c r="G154" s="101"/>
      <c r="H154" s="32" t="n">
        <v>5</v>
      </c>
      <c r="I154" s="32" t="n">
        <v>1</v>
      </c>
      <c r="J154" s="33" t="n">
        <v>2900300000</v>
      </c>
      <c r="K154" s="31"/>
      <c r="L154" s="34" t="n">
        <f aca="false">L155</f>
        <v>101.6</v>
      </c>
      <c r="M154" s="89"/>
      <c r="N154" s="34"/>
      <c r="O154" s="34"/>
      <c r="P154" s="73"/>
      <c r="Q154" s="73"/>
    </row>
    <row r="155" customFormat="false" ht="12.75" hidden="false" customHeight="true" outlineLevel="0" collapsed="false">
      <c r="A155" s="61" t="s">
        <v>43</v>
      </c>
      <c r="B155" s="61"/>
      <c r="C155" s="61"/>
      <c r="D155" s="61"/>
      <c r="E155" s="61"/>
      <c r="F155" s="61"/>
      <c r="G155" s="101"/>
      <c r="H155" s="32" t="n">
        <v>5</v>
      </c>
      <c r="I155" s="32" t="n">
        <v>1</v>
      </c>
      <c r="J155" s="33" t="s">
        <v>163</v>
      </c>
      <c r="K155" s="31"/>
      <c r="L155" s="34" t="n">
        <f aca="false">L156</f>
        <v>101.6</v>
      </c>
      <c r="M155" s="89"/>
      <c r="N155" s="34"/>
      <c r="O155" s="34"/>
      <c r="P155" s="73"/>
      <c r="Q155" s="73"/>
    </row>
    <row r="156" customFormat="false" ht="24" hidden="false" customHeight="true" outlineLevel="0" collapsed="false">
      <c r="A156" s="61" t="s">
        <v>45</v>
      </c>
      <c r="B156" s="61"/>
      <c r="C156" s="61"/>
      <c r="D156" s="61"/>
      <c r="E156" s="61"/>
      <c r="F156" s="61"/>
      <c r="G156" s="101"/>
      <c r="H156" s="32" t="n">
        <v>5</v>
      </c>
      <c r="I156" s="32" t="n">
        <v>1</v>
      </c>
      <c r="J156" s="33" t="s">
        <v>163</v>
      </c>
      <c r="K156" s="31" t="n">
        <v>200</v>
      </c>
      <c r="L156" s="34" t="n">
        <f aca="false">'пр.2'!N154</f>
        <v>101.6</v>
      </c>
      <c r="M156" s="89"/>
      <c r="N156" s="34"/>
      <c r="O156" s="34"/>
      <c r="P156" s="73"/>
      <c r="Q156" s="73"/>
    </row>
    <row r="157" customFormat="false" ht="15.75" hidden="false" customHeight="true" outlineLevel="0" collapsed="false">
      <c r="A157" s="58" t="s">
        <v>164</v>
      </c>
      <c r="B157" s="58"/>
      <c r="C157" s="58"/>
      <c r="D157" s="58"/>
      <c r="E157" s="58"/>
      <c r="F157" s="58"/>
      <c r="G157" s="90"/>
      <c r="H157" s="55" t="n">
        <v>5</v>
      </c>
      <c r="I157" s="55" t="n">
        <v>2</v>
      </c>
      <c r="J157" s="37"/>
      <c r="K157" s="38"/>
      <c r="L157" s="39" t="n">
        <f aca="false">'пр.2'!N155</f>
        <v>3234.3</v>
      </c>
      <c r="M157" s="89"/>
      <c r="N157" s="39" t="n">
        <f aca="false">N158</f>
        <v>10</v>
      </c>
      <c r="O157" s="39" t="n">
        <f aca="false">O158</f>
        <v>10</v>
      </c>
      <c r="P157" s="73"/>
      <c r="Q157" s="73"/>
    </row>
    <row r="158" customFormat="false" ht="36.75" hidden="false" customHeight="true" outlineLevel="0" collapsed="false">
      <c r="A158" s="58" t="str">
        <f aca="false">'пр.2'!A156</f>
        <v>Муниципальная программа "По обеспечению питьевой водой населения Кировского муниципального образования"</v>
      </c>
      <c r="B158" s="58"/>
      <c r="C158" s="58"/>
      <c r="D158" s="58"/>
      <c r="E158" s="58"/>
      <c r="F158" s="58"/>
      <c r="G158" s="90"/>
      <c r="H158" s="55" t="n">
        <v>5</v>
      </c>
      <c r="I158" s="55" t="n">
        <v>2</v>
      </c>
      <c r="J158" s="37" t="n">
        <v>5600000000</v>
      </c>
      <c r="K158" s="38"/>
      <c r="L158" s="39" t="n">
        <f aca="false">'пр.2'!N156</f>
        <v>3195.4</v>
      </c>
      <c r="M158" s="39" t="n">
        <f aca="false">M159</f>
        <v>0</v>
      </c>
      <c r="N158" s="39" t="n">
        <f aca="false">N159</f>
        <v>10</v>
      </c>
      <c r="O158" s="39" t="n">
        <f aca="false">O159</f>
        <v>10</v>
      </c>
      <c r="P158" s="73"/>
      <c r="Q158" s="73"/>
    </row>
    <row r="159" customFormat="false" ht="27" hidden="false" customHeight="true" outlineLevel="0" collapsed="false">
      <c r="A159" s="58" t="str">
        <f aca="false">'пр.2'!A157</f>
        <v>Основное мероприятие "Обеспечение питьевой водой населения Кировского муниципального образования"</v>
      </c>
      <c r="B159" s="58"/>
      <c r="C159" s="58"/>
      <c r="D159" s="58"/>
      <c r="E159" s="58"/>
      <c r="F159" s="58"/>
      <c r="G159" s="90"/>
      <c r="H159" s="55" t="n">
        <v>5</v>
      </c>
      <c r="I159" s="55" t="n">
        <v>2</v>
      </c>
      <c r="J159" s="37" t="n">
        <v>5600100000</v>
      </c>
      <c r="K159" s="38"/>
      <c r="L159" s="39" t="n">
        <f aca="false">L160</f>
        <v>3195.4</v>
      </c>
      <c r="M159" s="89"/>
      <c r="N159" s="39" t="n">
        <f aca="false">N160</f>
        <v>10</v>
      </c>
      <c r="O159" s="39" t="n">
        <f aca="false">O160</f>
        <v>10</v>
      </c>
      <c r="P159" s="73"/>
      <c r="Q159" s="73"/>
    </row>
    <row r="160" customFormat="false" ht="17.25" hidden="false" customHeight="true" outlineLevel="0" collapsed="false">
      <c r="A160" s="58" t="s">
        <v>43</v>
      </c>
      <c r="B160" s="58"/>
      <c r="C160" s="58"/>
      <c r="D160" s="58"/>
      <c r="E160" s="58"/>
      <c r="F160" s="58"/>
      <c r="G160" s="90"/>
      <c r="H160" s="55" t="n">
        <v>5</v>
      </c>
      <c r="I160" s="55" t="n">
        <v>2</v>
      </c>
      <c r="J160" s="37" t="s">
        <v>167</v>
      </c>
      <c r="K160" s="38"/>
      <c r="L160" s="39" t="n">
        <f aca="false">L161</f>
        <v>3195.4</v>
      </c>
      <c r="M160" s="89"/>
      <c r="N160" s="39" t="n">
        <f aca="false">N161</f>
        <v>10</v>
      </c>
      <c r="O160" s="39" t="n">
        <f aca="false">O161</f>
        <v>10</v>
      </c>
      <c r="P160" s="73"/>
      <c r="Q160" s="73"/>
    </row>
    <row r="161" customFormat="false" ht="24" hidden="false" customHeight="true" outlineLevel="0" collapsed="false">
      <c r="A161" s="91" t="s">
        <v>45</v>
      </c>
      <c r="B161" s="91"/>
      <c r="C161" s="91"/>
      <c r="D161" s="91"/>
      <c r="E161" s="91"/>
      <c r="F161" s="91"/>
      <c r="G161" s="90"/>
      <c r="H161" s="55" t="n">
        <v>5</v>
      </c>
      <c r="I161" s="55" t="n">
        <v>2</v>
      </c>
      <c r="J161" s="37" t="s">
        <v>167</v>
      </c>
      <c r="K161" s="38" t="n">
        <v>200</v>
      </c>
      <c r="L161" s="39" t="n">
        <f aca="false">'пр.2'!N159</f>
        <v>3195.4</v>
      </c>
      <c r="M161" s="89"/>
      <c r="N161" s="39" t="n">
        <f aca="false">'пр.2'!O159</f>
        <v>10</v>
      </c>
      <c r="O161" s="39" t="n">
        <f aca="false">'пр.2'!P159</f>
        <v>10</v>
      </c>
      <c r="P161" s="73"/>
      <c r="Q161" s="73"/>
    </row>
    <row r="162" customFormat="false" ht="38.25" hidden="true" customHeight="true" outlineLevel="0" collapsed="false">
      <c r="A162" s="92" t="s">
        <v>168</v>
      </c>
      <c r="B162" s="92"/>
      <c r="C162" s="92"/>
      <c r="D162" s="92"/>
      <c r="E162" s="92"/>
      <c r="F162" s="92"/>
      <c r="G162" s="90"/>
      <c r="H162" s="55" t="n">
        <v>5</v>
      </c>
      <c r="I162" s="55" t="n">
        <v>2</v>
      </c>
      <c r="J162" s="37" t="n">
        <v>5600200000</v>
      </c>
      <c r="K162" s="38"/>
      <c r="L162" s="39" t="n">
        <f aca="false">'пр.2'!N160</f>
        <v>0</v>
      </c>
      <c r="M162" s="89"/>
      <c r="N162" s="39"/>
      <c r="O162" s="39"/>
      <c r="P162" s="73"/>
      <c r="Q162" s="73"/>
    </row>
    <row r="163" customFormat="false" ht="48.75" hidden="true" customHeight="true" outlineLevel="0" collapsed="false">
      <c r="A163" s="92" t="s">
        <v>277</v>
      </c>
      <c r="B163" s="92"/>
      <c r="C163" s="92"/>
      <c r="D163" s="92"/>
      <c r="E163" s="92"/>
      <c r="F163" s="92"/>
      <c r="G163" s="90"/>
      <c r="H163" s="55" t="n">
        <v>5</v>
      </c>
      <c r="I163" s="55" t="n">
        <v>2</v>
      </c>
      <c r="J163" s="37" t="n">
        <v>5600272102</v>
      </c>
      <c r="K163" s="38"/>
      <c r="L163" s="39" t="n">
        <f aca="false">L164</f>
        <v>0</v>
      </c>
      <c r="M163" s="89"/>
      <c r="N163" s="39"/>
      <c r="O163" s="39"/>
      <c r="P163" s="73"/>
      <c r="Q163" s="73"/>
    </row>
    <row r="164" customFormat="false" ht="38.25" hidden="true" customHeight="true" outlineLevel="0" collapsed="false">
      <c r="A164" s="35" t="s">
        <v>45</v>
      </c>
      <c r="B164" s="92"/>
      <c r="C164" s="92"/>
      <c r="D164" s="92"/>
      <c r="E164" s="92"/>
      <c r="F164" s="92"/>
      <c r="G164" s="90"/>
      <c r="H164" s="55" t="n">
        <v>5</v>
      </c>
      <c r="I164" s="55" t="n">
        <v>2</v>
      </c>
      <c r="J164" s="37" t="n">
        <v>5600272102</v>
      </c>
      <c r="K164" s="38" t="n">
        <v>200</v>
      </c>
      <c r="L164" s="39" t="n">
        <f aca="false">L165</f>
        <v>0</v>
      </c>
      <c r="M164" s="89"/>
      <c r="N164" s="39"/>
      <c r="O164" s="39"/>
      <c r="P164" s="73"/>
      <c r="Q164" s="73"/>
    </row>
    <row r="165" customFormat="false" ht="38.25" hidden="true" customHeight="true" outlineLevel="0" collapsed="false">
      <c r="A165" s="35" t="s">
        <v>56</v>
      </c>
      <c r="B165" s="92"/>
      <c r="C165" s="92"/>
      <c r="D165" s="92"/>
      <c r="E165" s="92"/>
      <c r="F165" s="92"/>
      <c r="G165" s="90"/>
      <c r="H165" s="55" t="n">
        <v>5</v>
      </c>
      <c r="I165" s="55" t="n">
        <v>2</v>
      </c>
      <c r="J165" s="37" t="n">
        <v>5600272102</v>
      </c>
      <c r="K165" s="38" t="n">
        <v>240</v>
      </c>
      <c r="L165" s="39" t="n">
        <f aca="false">'пр.2'!N163</f>
        <v>0</v>
      </c>
      <c r="M165" s="89"/>
      <c r="N165" s="39"/>
      <c r="O165" s="39"/>
      <c r="P165" s="73"/>
      <c r="Q165" s="73"/>
    </row>
    <row r="166" customFormat="false" ht="36.75" hidden="true" customHeight="true" outlineLevel="0" collapsed="false">
      <c r="A166" s="35" t="s">
        <v>170</v>
      </c>
      <c r="B166" s="35" t="s">
        <v>278</v>
      </c>
      <c r="C166" s="35" t="s">
        <v>278</v>
      </c>
      <c r="D166" s="35" t="s">
        <v>278</v>
      </c>
      <c r="E166" s="35" t="s">
        <v>278</v>
      </c>
      <c r="F166" s="35"/>
      <c r="G166" s="90"/>
      <c r="H166" s="55" t="n">
        <v>5</v>
      </c>
      <c r="I166" s="55" t="n">
        <v>2</v>
      </c>
      <c r="J166" s="59" t="s">
        <v>171</v>
      </c>
      <c r="K166" s="38"/>
      <c r="L166" s="39" t="n">
        <f aca="false">L167</f>
        <v>0</v>
      </c>
      <c r="M166" s="89"/>
      <c r="N166" s="39"/>
      <c r="O166" s="39"/>
      <c r="P166" s="73"/>
      <c r="Q166" s="73"/>
    </row>
    <row r="167" customFormat="false" ht="24" hidden="true" customHeight="true" outlineLevel="0" collapsed="false">
      <c r="A167" s="35" t="s">
        <v>45</v>
      </c>
      <c r="B167" s="35" t="s">
        <v>45</v>
      </c>
      <c r="C167" s="35" t="s">
        <v>45</v>
      </c>
      <c r="D167" s="35" t="s">
        <v>45</v>
      </c>
      <c r="E167" s="35" t="s">
        <v>45</v>
      </c>
      <c r="F167" s="35"/>
      <c r="G167" s="90"/>
      <c r="H167" s="55" t="n">
        <v>5</v>
      </c>
      <c r="I167" s="55" t="n">
        <v>2</v>
      </c>
      <c r="J167" s="59" t="s">
        <v>171</v>
      </c>
      <c r="K167" s="38" t="n">
        <v>200</v>
      </c>
      <c r="L167" s="39" t="n">
        <f aca="false">L168</f>
        <v>0</v>
      </c>
      <c r="M167" s="89"/>
      <c r="N167" s="39"/>
      <c r="O167" s="39"/>
      <c r="P167" s="73"/>
      <c r="Q167" s="73"/>
    </row>
    <row r="168" customFormat="false" ht="24" hidden="true" customHeight="true" outlineLevel="0" collapsed="false">
      <c r="A168" s="35" t="s">
        <v>56</v>
      </c>
      <c r="B168" s="35" t="s">
        <v>56</v>
      </c>
      <c r="C168" s="35" t="s">
        <v>56</v>
      </c>
      <c r="D168" s="35" t="s">
        <v>56</v>
      </c>
      <c r="E168" s="35" t="s">
        <v>56</v>
      </c>
      <c r="F168" s="35"/>
      <c r="G168" s="90"/>
      <c r="H168" s="55" t="n">
        <v>5</v>
      </c>
      <c r="I168" s="55" t="n">
        <v>2</v>
      </c>
      <c r="J168" s="59" t="s">
        <v>171</v>
      </c>
      <c r="K168" s="38" t="n">
        <v>240</v>
      </c>
      <c r="L168" s="39" t="n">
        <f aca="false">'пр.2'!N166</f>
        <v>0</v>
      </c>
      <c r="M168" s="89"/>
      <c r="N168" s="39"/>
      <c r="O168" s="39"/>
      <c r="P168" s="73"/>
      <c r="Q168" s="73"/>
    </row>
    <row r="169" customFormat="false" ht="48.75" hidden="true" customHeight="true" outlineLevel="0" collapsed="false">
      <c r="A169" s="57" t="s">
        <v>172</v>
      </c>
      <c r="B169" s="57" t="s">
        <v>279</v>
      </c>
      <c r="C169" s="57" t="s">
        <v>279</v>
      </c>
      <c r="D169" s="57" t="s">
        <v>279</v>
      </c>
      <c r="E169" s="57" t="s">
        <v>279</v>
      </c>
      <c r="F169" s="57"/>
      <c r="G169" s="90"/>
      <c r="H169" s="55" t="n">
        <v>5</v>
      </c>
      <c r="I169" s="55" t="n">
        <v>2</v>
      </c>
      <c r="J169" s="59" t="s">
        <v>173</v>
      </c>
      <c r="K169" s="38"/>
      <c r="L169" s="39" t="n">
        <f aca="false">L170</f>
        <v>0</v>
      </c>
      <c r="M169" s="89"/>
      <c r="N169" s="39"/>
      <c r="O169" s="39"/>
      <c r="P169" s="73"/>
      <c r="Q169" s="73"/>
    </row>
    <row r="170" customFormat="false" ht="24" hidden="true" customHeight="true" outlineLevel="0" collapsed="false">
      <c r="A170" s="35" t="s">
        <v>45</v>
      </c>
      <c r="B170" s="35" t="s">
        <v>45</v>
      </c>
      <c r="C170" s="35" t="s">
        <v>45</v>
      </c>
      <c r="D170" s="35" t="s">
        <v>45</v>
      </c>
      <c r="E170" s="35" t="s">
        <v>45</v>
      </c>
      <c r="F170" s="35"/>
      <c r="G170" s="90"/>
      <c r="H170" s="55" t="n">
        <v>5</v>
      </c>
      <c r="I170" s="55" t="n">
        <v>2</v>
      </c>
      <c r="J170" s="59" t="s">
        <v>173</v>
      </c>
      <c r="K170" s="38" t="n">
        <v>200</v>
      </c>
      <c r="L170" s="39" t="n">
        <f aca="false">L171</f>
        <v>0</v>
      </c>
      <c r="M170" s="89"/>
      <c r="N170" s="39"/>
      <c r="O170" s="39"/>
      <c r="P170" s="73"/>
      <c r="Q170" s="73"/>
    </row>
    <row r="171" customFormat="false" ht="24" hidden="true" customHeight="true" outlineLevel="0" collapsed="false">
      <c r="A171" s="35" t="s">
        <v>56</v>
      </c>
      <c r="B171" s="35" t="s">
        <v>56</v>
      </c>
      <c r="C171" s="35" t="s">
        <v>56</v>
      </c>
      <c r="D171" s="35" t="s">
        <v>56</v>
      </c>
      <c r="E171" s="35" t="s">
        <v>56</v>
      </c>
      <c r="F171" s="35"/>
      <c r="G171" s="90"/>
      <c r="H171" s="55" t="n">
        <v>5</v>
      </c>
      <c r="I171" s="55" t="n">
        <v>2</v>
      </c>
      <c r="J171" s="59" t="s">
        <v>173</v>
      </c>
      <c r="K171" s="38" t="n">
        <v>240</v>
      </c>
      <c r="L171" s="39" t="n">
        <f aca="false">'пр.2'!N169</f>
        <v>0</v>
      </c>
      <c r="M171" s="89"/>
      <c r="N171" s="39"/>
      <c r="O171" s="39"/>
      <c r="P171" s="73"/>
      <c r="Q171" s="73"/>
    </row>
    <row r="172" customFormat="false" ht="58.5" hidden="true" customHeight="true" outlineLevel="0" collapsed="false">
      <c r="A172" s="35" t="s">
        <v>174</v>
      </c>
      <c r="B172" s="91"/>
      <c r="C172" s="91"/>
      <c r="D172" s="91"/>
      <c r="E172" s="91"/>
      <c r="F172" s="91"/>
      <c r="G172" s="90"/>
      <c r="H172" s="55" t="n">
        <v>5</v>
      </c>
      <c r="I172" s="55" t="n">
        <v>2</v>
      </c>
      <c r="J172" s="59" t="s">
        <v>175</v>
      </c>
      <c r="K172" s="38"/>
      <c r="L172" s="39" t="n">
        <f aca="false">L173</f>
        <v>0</v>
      </c>
      <c r="M172" s="89"/>
      <c r="N172" s="39"/>
      <c r="O172" s="39"/>
      <c r="P172" s="73"/>
      <c r="Q172" s="73"/>
    </row>
    <row r="173" customFormat="false" ht="24" hidden="true" customHeight="true" outlineLevel="0" collapsed="false">
      <c r="A173" s="35" t="s">
        <v>45</v>
      </c>
      <c r="B173" s="91"/>
      <c r="C173" s="91"/>
      <c r="D173" s="91"/>
      <c r="E173" s="91"/>
      <c r="F173" s="91"/>
      <c r="G173" s="90"/>
      <c r="H173" s="55" t="n">
        <v>5</v>
      </c>
      <c r="I173" s="55" t="n">
        <v>2</v>
      </c>
      <c r="J173" s="59" t="s">
        <v>175</v>
      </c>
      <c r="K173" s="38" t="n">
        <v>200</v>
      </c>
      <c r="L173" s="39" t="n">
        <f aca="false">L174</f>
        <v>0</v>
      </c>
      <c r="M173" s="89"/>
      <c r="N173" s="39"/>
      <c r="O173" s="39"/>
      <c r="P173" s="73"/>
      <c r="Q173" s="73"/>
    </row>
    <row r="174" customFormat="false" ht="24" hidden="true" customHeight="true" outlineLevel="0" collapsed="false">
      <c r="A174" s="35" t="s">
        <v>56</v>
      </c>
      <c r="B174" s="91"/>
      <c r="C174" s="91"/>
      <c r="D174" s="91"/>
      <c r="E174" s="91"/>
      <c r="F174" s="91"/>
      <c r="G174" s="90"/>
      <c r="H174" s="55" t="n">
        <v>5</v>
      </c>
      <c r="I174" s="55" t="n">
        <v>2</v>
      </c>
      <c r="J174" s="59" t="s">
        <v>175</v>
      </c>
      <c r="K174" s="38" t="n">
        <v>240</v>
      </c>
      <c r="L174" s="39" t="n">
        <f aca="false">'пр.2'!N172</f>
        <v>0</v>
      </c>
      <c r="M174" s="89"/>
      <c r="N174" s="39"/>
      <c r="O174" s="39"/>
      <c r="P174" s="73"/>
      <c r="Q174" s="73"/>
    </row>
    <row r="175" customFormat="false" ht="24" hidden="true" customHeight="true" outlineLevel="0" collapsed="false">
      <c r="A175" s="30" t="s">
        <v>43</v>
      </c>
      <c r="B175" s="30" t="s">
        <v>43</v>
      </c>
      <c r="C175" s="30" t="s">
        <v>43</v>
      </c>
      <c r="D175" s="30" t="s">
        <v>43</v>
      </c>
      <c r="E175" s="30" t="s">
        <v>43</v>
      </c>
      <c r="F175" s="30"/>
      <c r="G175" s="90"/>
      <c r="H175" s="55" t="n">
        <v>5</v>
      </c>
      <c r="I175" s="55" t="n">
        <v>2</v>
      </c>
      <c r="J175" s="37" t="s">
        <v>176</v>
      </c>
      <c r="K175" s="38"/>
      <c r="L175" s="39" t="n">
        <f aca="false">L176</f>
        <v>0</v>
      </c>
      <c r="M175" s="89"/>
      <c r="N175" s="39"/>
      <c r="O175" s="39"/>
      <c r="P175" s="73"/>
      <c r="Q175" s="73"/>
    </row>
    <row r="176" customFormat="false" ht="24" hidden="true" customHeight="true" outlineLevel="0" collapsed="false">
      <c r="A176" s="35" t="s">
        <v>45</v>
      </c>
      <c r="B176" s="35" t="s">
        <v>45</v>
      </c>
      <c r="C176" s="35" t="s">
        <v>45</v>
      </c>
      <c r="D176" s="35" t="s">
        <v>45</v>
      </c>
      <c r="E176" s="35" t="s">
        <v>45</v>
      </c>
      <c r="F176" s="35"/>
      <c r="G176" s="90"/>
      <c r="H176" s="55" t="n">
        <v>5</v>
      </c>
      <c r="I176" s="55" t="n">
        <v>2</v>
      </c>
      <c r="J176" s="37" t="s">
        <v>176</v>
      </c>
      <c r="K176" s="38" t="n">
        <v>200</v>
      </c>
      <c r="L176" s="39" t="n">
        <f aca="false">L177</f>
        <v>0</v>
      </c>
      <c r="M176" s="89"/>
      <c r="N176" s="39"/>
      <c r="O176" s="39"/>
      <c r="P176" s="73"/>
      <c r="Q176" s="73"/>
    </row>
    <row r="177" customFormat="false" ht="24" hidden="true" customHeight="true" outlineLevel="0" collapsed="false">
      <c r="A177" s="35" t="s">
        <v>56</v>
      </c>
      <c r="B177" s="35" t="s">
        <v>56</v>
      </c>
      <c r="C177" s="35" t="s">
        <v>56</v>
      </c>
      <c r="D177" s="35" t="s">
        <v>56</v>
      </c>
      <c r="E177" s="35" t="s">
        <v>56</v>
      </c>
      <c r="F177" s="35"/>
      <c r="G177" s="90"/>
      <c r="H177" s="55" t="n">
        <v>5</v>
      </c>
      <c r="I177" s="55" t="n">
        <v>2</v>
      </c>
      <c r="J177" s="37" t="s">
        <v>176</v>
      </c>
      <c r="K177" s="38" t="n">
        <v>240</v>
      </c>
      <c r="L177" s="39" t="n">
        <f aca="false">'пр.2'!N175</f>
        <v>0</v>
      </c>
      <c r="M177" s="89"/>
      <c r="N177" s="39"/>
      <c r="O177" s="39"/>
      <c r="P177" s="73"/>
      <c r="Q177" s="73"/>
    </row>
    <row r="178" customFormat="false" ht="24" hidden="true" customHeight="true" outlineLevel="0" collapsed="false">
      <c r="A178" s="58" t="s">
        <v>84</v>
      </c>
      <c r="B178" s="58"/>
      <c r="C178" s="58"/>
      <c r="D178" s="58"/>
      <c r="E178" s="58"/>
      <c r="F178" s="58"/>
      <c r="G178" s="90"/>
      <c r="H178" s="55" t="n">
        <v>5</v>
      </c>
      <c r="I178" s="55" t="n">
        <v>2</v>
      </c>
      <c r="J178" s="59" t="n">
        <v>6900000000</v>
      </c>
      <c r="K178" s="38"/>
      <c r="L178" s="39" t="n">
        <f aca="false">L179</f>
        <v>0</v>
      </c>
      <c r="M178" s="89"/>
      <c r="N178" s="39"/>
      <c r="O178" s="39"/>
      <c r="P178" s="73"/>
      <c r="Q178" s="73"/>
    </row>
    <row r="179" customFormat="false" ht="24" hidden="true" customHeight="true" outlineLevel="0" collapsed="false">
      <c r="A179" s="58" t="s">
        <v>177</v>
      </c>
      <c r="B179" s="58"/>
      <c r="C179" s="58"/>
      <c r="D179" s="58"/>
      <c r="E179" s="58"/>
      <c r="F179" s="58"/>
      <c r="G179" s="90"/>
      <c r="H179" s="55" t="n">
        <v>5</v>
      </c>
      <c r="I179" s="55" t="n">
        <v>2</v>
      </c>
      <c r="J179" s="59" t="n">
        <v>6910000000</v>
      </c>
      <c r="K179" s="38"/>
      <c r="L179" s="39" t="n">
        <f aca="false">L180</f>
        <v>0</v>
      </c>
      <c r="M179" s="89"/>
      <c r="N179" s="39"/>
      <c r="O179" s="39"/>
      <c r="P179" s="73"/>
      <c r="Q179" s="73"/>
    </row>
    <row r="180" customFormat="false" ht="45" hidden="true" customHeight="true" outlineLevel="0" collapsed="false">
      <c r="A180" s="35" t="s">
        <v>178</v>
      </c>
      <c r="B180" s="91"/>
      <c r="C180" s="91"/>
      <c r="D180" s="91"/>
      <c r="E180" s="91"/>
      <c r="F180" s="91"/>
      <c r="G180" s="90"/>
      <c r="H180" s="55" t="n">
        <v>5</v>
      </c>
      <c r="I180" s="55" t="n">
        <v>2</v>
      </c>
      <c r="J180" s="59" t="n">
        <v>6910009100</v>
      </c>
      <c r="K180" s="38"/>
      <c r="L180" s="39" t="n">
        <f aca="false">L181</f>
        <v>0</v>
      </c>
      <c r="M180" s="89"/>
      <c r="N180" s="39"/>
      <c r="O180" s="39"/>
      <c r="P180" s="73"/>
      <c r="Q180" s="73"/>
    </row>
    <row r="181" customFormat="false" ht="24" hidden="true" customHeight="true" outlineLevel="0" collapsed="false">
      <c r="A181" s="35" t="s">
        <v>45</v>
      </c>
      <c r="B181" s="91"/>
      <c r="C181" s="91"/>
      <c r="D181" s="91"/>
      <c r="E181" s="91"/>
      <c r="F181" s="91"/>
      <c r="G181" s="90"/>
      <c r="H181" s="55" t="n">
        <v>5</v>
      </c>
      <c r="I181" s="55" t="n">
        <v>2</v>
      </c>
      <c r="J181" s="59" t="n">
        <v>6910009100</v>
      </c>
      <c r="K181" s="38" t="n">
        <v>200</v>
      </c>
      <c r="L181" s="39" t="n">
        <f aca="false">L182</f>
        <v>0</v>
      </c>
      <c r="M181" s="89"/>
      <c r="N181" s="39"/>
      <c r="O181" s="39"/>
      <c r="P181" s="73"/>
      <c r="Q181" s="73"/>
    </row>
    <row r="182" customFormat="false" ht="24" hidden="true" customHeight="true" outlineLevel="0" collapsed="false">
      <c r="A182" s="35" t="s">
        <v>56</v>
      </c>
      <c r="B182" s="91"/>
      <c r="C182" s="91"/>
      <c r="D182" s="91"/>
      <c r="E182" s="91"/>
      <c r="F182" s="91"/>
      <c r="G182" s="90"/>
      <c r="H182" s="55" t="n">
        <v>5</v>
      </c>
      <c r="I182" s="55" t="n">
        <v>2</v>
      </c>
      <c r="J182" s="59" t="n">
        <v>6910009100</v>
      </c>
      <c r="K182" s="38" t="n">
        <v>240</v>
      </c>
      <c r="L182" s="39" t="n">
        <f aca="false">'пр.2'!N180</f>
        <v>0</v>
      </c>
      <c r="M182" s="89"/>
      <c r="N182" s="39"/>
      <c r="O182" s="39"/>
      <c r="P182" s="73"/>
      <c r="Q182" s="73"/>
    </row>
    <row r="183" customFormat="false" ht="12.75" hidden="false" customHeight="true" outlineLevel="0" collapsed="false">
      <c r="A183" s="106" t="s">
        <v>84</v>
      </c>
      <c r="B183" s="106"/>
      <c r="C183" s="106"/>
      <c r="D183" s="106"/>
      <c r="E183" s="106"/>
      <c r="F183" s="106"/>
      <c r="G183" s="107"/>
      <c r="H183" s="55" t="n">
        <v>5</v>
      </c>
      <c r="I183" s="55" t="n">
        <v>2</v>
      </c>
      <c r="J183" s="59" t="n">
        <v>6900000000</v>
      </c>
      <c r="K183" s="38"/>
      <c r="L183" s="39" t="n">
        <f aca="false">L184</f>
        <v>38.9</v>
      </c>
      <c r="M183" s="89"/>
      <c r="N183" s="39"/>
      <c r="O183" s="39"/>
      <c r="P183" s="73"/>
      <c r="Q183" s="73"/>
    </row>
    <row r="184" customFormat="false" ht="12.75" hidden="false" customHeight="true" outlineLevel="0" collapsed="false">
      <c r="A184" s="106" t="s">
        <v>179</v>
      </c>
      <c r="B184" s="106"/>
      <c r="C184" s="106"/>
      <c r="D184" s="106"/>
      <c r="E184" s="106"/>
      <c r="F184" s="106"/>
      <c r="G184" s="107"/>
      <c r="H184" s="55" t="n">
        <v>5</v>
      </c>
      <c r="I184" s="55" t="n">
        <v>2</v>
      </c>
      <c r="J184" s="59" t="n">
        <v>6930000000</v>
      </c>
      <c r="K184" s="38"/>
      <c r="L184" s="39" t="n">
        <f aca="false">L185</f>
        <v>38.9</v>
      </c>
      <c r="M184" s="89"/>
      <c r="N184" s="39"/>
      <c r="O184" s="39"/>
      <c r="P184" s="73"/>
      <c r="Q184" s="73"/>
    </row>
    <row r="185" customFormat="false" ht="24" hidden="false" customHeight="true" outlineLevel="0" collapsed="false">
      <c r="A185" s="106" t="s">
        <v>180</v>
      </c>
      <c r="B185" s="106"/>
      <c r="C185" s="106"/>
      <c r="D185" s="106"/>
      <c r="E185" s="106"/>
      <c r="F185" s="106"/>
      <c r="G185" s="107"/>
      <c r="H185" s="55" t="n">
        <v>5</v>
      </c>
      <c r="I185" s="55" t="n">
        <v>2</v>
      </c>
      <c r="J185" s="59" t="n">
        <v>6930008400</v>
      </c>
      <c r="K185" s="38"/>
      <c r="L185" s="39" t="n">
        <f aca="false">L186</f>
        <v>38.9</v>
      </c>
      <c r="M185" s="89"/>
      <c r="N185" s="39"/>
      <c r="O185" s="39"/>
      <c r="P185" s="73"/>
      <c r="Q185" s="73"/>
    </row>
    <row r="186" customFormat="false" ht="24" hidden="false" customHeight="true" outlineLevel="0" collapsed="false">
      <c r="A186" s="106" t="s">
        <v>45</v>
      </c>
      <c r="B186" s="106"/>
      <c r="C186" s="106"/>
      <c r="D186" s="106"/>
      <c r="E186" s="106"/>
      <c r="F186" s="106"/>
      <c r="G186" s="107"/>
      <c r="H186" s="55" t="n">
        <v>5</v>
      </c>
      <c r="I186" s="55" t="n">
        <v>2</v>
      </c>
      <c r="J186" s="59" t="n">
        <v>6930008400</v>
      </c>
      <c r="K186" s="38" t="n">
        <v>200</v>
      </c>
      <c r="L186" s="39" t="n">
        <f aca="false">'пр.2'!N184</f>
        <v>38.9</v>
      </c>
      <c r="M186" s="89"/>
      <c r="N186" s="39"/>
      <c r="O186" s="39"/>
      <c r="P186" s="73"/>
      <c r="Q186" s="73"/>
    </row>
    <row r="187" customFormat="false" ht="12.75" hidden="false" customHeight="true" outlineLevel="0" collapsed="false">
      <c r="A187" s="90" t="s">
        <v>181</v>
      </c>
      <c r="B187" s="90"/>
      <c r="C187" s="90"/>
      <c r="D187" s="90"/>
      <c r="E187" s="90"/>
      <c r="F187" s="90"/>
      <c r="G187" s="90"/>
      <c r="H187" s="32" t="n">
        <v>5</v>
      </c>
      <c r="I187" s="32" t="n">
        <v>3</v>
      </c>
      <c r="J187" s="33" t="n">
        <v>0</v>
      </c>
      <c r="K187" s="31" t="n">
        <v>0</v>
      </c>
      <c r="L187" s="34" t="n">
        <f aca="false">L188+L211</f>
        <v>1056.3</v>
      </c>
      <c r="M187" s="89"/>
      <c r="N187" s="34" t="n">
        <f aca="false">N188+N211</f>
        <v>70</v>
      </c>
      <c r="O187" s="34" t="n">
        <f aca="false">O188+O211</f>
        <v>70</v>
      </c>
      <c r="P187" s="73"/>
      <c r="Q187" s="73"/>
    </row>
    <row r="188" customFormat="false" ht="27" hidden="false" customHeight="true" outlineLevel="0" collapsed="false">
      <c r="A188" s="92" t="str">
        <f aca="false">'пр.2'!A186</f>
        <v>Муниципальная программа "Благоустройство территории Кировского муниципального образования"</v>
      </c>
      <c r="B188" s="92"/>
      <c r="C188" s="92"/>
      <c r="D188" s="92"/>
      <c r="E188" s="92"/>
      <c r="F188" s="92"/>
      <c r="G188" s="90"/>
      <c r="H188" s="32" t="n">
        <v>5</v>
      </c>
      <c r="I188" s="32" t="n">
        <v>3</v>
      </c>
      <c r="J188" s="33" t="s">
        <v>183</v>
      </c>
      <c r="K188" s="31"/>
      <c r="L188" s="34" t="n">
        <f aca="false">L189+L192+L197+L200</f>
        <v>941.3</v>
      </c>
      <c r="M188" s="34" t="n">
        <f aca="false">M189+M192+M197</f>
        <v>0</v>
      </c>
      <c r="N188" s="34" t="n">
        <f aca="false">N189+N192+N197+N200</f>
        <v>0</v>
      </c>
      <c r="O188" s="34" t="n">
        <f aca="false">O189+O192+O197+O200</f>
        <v>0</v>
      </c>
      <c r="P188" s="73"/>
      <c r="Q188" s="73"/>
    </row>
    <row r="189" customFormat="false" ht="26.25" hidden="true" customHeight="true" outlineLevel="0" collapsed="false">
      <c r="A189" s="92" t="s">
        <v>184</v>
      </c>
      <c r="B189" s="92"/>
      <c r="C189" s="92"/>
      <c r="D189" s="92"/>
      <c r="E189" s="92"/>
      <c r="F189" s="92"/>
      <c r="G189" s="90"/>
      <c r="H189" s="32" t="n">
        <v>5</v>
      </c>
      <c r="I189" s="32" t="n">
        <v>3</v>
      </c>
      <c r="J189" s="33" t="s">
        <v>280</v>
      </c>
      <c r="K189" s="31"/>
      <c r="L189" s="34" t="n">
        <f aca="false">L190</f>
        <v>0</v>
      </c>
      <c r="M189" s="89"/>
      <c r="N189" s="34" t="n">
        <f aca="false">N190</f>
        <v>0</v>
      </c>
      <c r="O189" s="34" t="n">
        <f aca="false">O190</f>
        <v>0</v>
      </c>
      <c r="P189" s="73"/>
      <c r="Q189" s="73"/>
    </row>
    <row r="190" customFormat="false" ht="12.75" hidden="true" customHeight="true" outlineLevel="0" collapsed="false">
      <c r="A190" s="91" t="s">
        <v>43</v>
      </c>
      <c r="B190" s="91"/>
      <c r="C190" s="91"/>
      <c r="D190" s="91"/>
      <c r="E190" s="91"/>
      <c r="F190" s="91"/>
      <c r="G190" s="90"/>
      <c r="H190" s="32" t="n">
        <v>5</v>
      </c>
      <c r="I190" s="32" t="n">
        <v>3</v>
      </c>
      <c r="J190" s="33" t="s">
        <v>185</v>
      </c>
      <c r="K190" s="31"/>
      <c r="L190" s="34" t="n">
        <f aca="false">L191</f>
        <v>0</v>
      </c>
      <c r="M190" s="89"/>
      <c r="N190" s="34" t="n">
        <f aca="false">N191</f>
        <v>0</v>
      </c>
      <c r="O190" s="34" t="n">
        <f aca="false">O191</f>
        <v>0</v>
      </c>
      <c r="P190" s="73"/>
      <c r="Q190" s="73"/>
    </row>
    <row r="191" customFormat="false" ht="12.75" hidden="true" customHeight="true" outlineLevel="0" collapsed="false">
      <c r="A191" s="92" t="s">
        <v>45</v>
      </c>
      <c r="B191" s="92"/>
      <c r="C191" s="92"/>
      <c r="D191" s="92"/>
      <c r="E191" s="92"/>
      <c r="F191" s="92"/>
      <c r="G191" s="90"/>
      <c r="H191" s="32" t="n">
        <v>5</v>
      </c>
      <c r="I191" s="32" t="n">
        <v>3</v>
      </c>
      <c r="J191" s="33" t="s">
        <v>185</v>
      </c>
      <c r="K191" s="31" t="n">
        <v>200</v>
      </c>
      <c r="L191" s="34" t="n">
        <f aca="false">'пр.2'!N189</f>
        <v>0</v>
      </c>
      <c r="M191" s="89"/>
      <c r="N191" s="34" t="n">
        <f aca="false">'пр.2'!O189</f>
        <v>0</v>
      </c>
      <c r="O191" s="34" t="n">
        <f aca="false">'пр.2'!P189</f>
        <v>0</v>
      </c>
      <c r="P191" s="73"/>
      <c r="Q191" s="73"/>
    </row>
    <row r="192" customFormat="false" ht="38.25" hidden="false" customHeight="true" outlineLevel="0" collapsed="false">
      <c r="A192" s="92" t="s">
        <v>186</v>
      </c>
      <c r="B192" s="92"/>
      <c r="C192" s="92"/>
      <c r="D192" s="92"/>
      <c r="E192" s="92"/>
      <c r="F192" s="92"/>
      <c r="G192" s="90"/>
      <c r="H192" s="55" t="n">
        <v>5</v>
      </c>
      <c r="I192" s="55" t="n">
        <v>3</v>
      </c>
      <c r="J192" s="37" t="s">
        <v>187</v>
      </c>
      <c r="K192" s="31"/>
      <c r="L192" s="39" t="n">
        <f aca="false">L195+L193</f>
        <v>571.3</v>
      </c>
      <c r="M192" s="89"/>
      <c r="N192" s="39" t="n">
        <f aca="false">N195</f>
        <v>0</v>
      </c>
      <c r="O192" s="39" t="n">
        <f aca="false">O195</f>
        <v>0</v>
      </c>
      <c r="P192" s="73"/>
      <c r="Q192" s="73"/>
    </row>
    <row r="193" customFormat="false" ht="12.75" hidden="false" customHeight="true" outlineLevel="0" collapsed="false">
      <c r="A193" s="92" t="s">
        <v>188</v>
      </c>
      <c r="B193" s="92"/>
      <c r="C193" s="92"/>
      <c r="D193" s="92"/>
      <c r="E193" s="92"/>
      <c r="F193" s="92"/>
      <c r="G193" s="90"/>
      <c r="H193" s="55" t="n">
        <v>5</v>
      </c>
      <c r="I193" s="55" t="n">
        <v>3</v>
      </c>
      <c r="J193" s="37" t="s">
        <v>189</v>
      </c>
      <c r="K193" s="31"/>
      <c r="L193" s="39" t="n">
        <f aca="false">L194</f>
        <v>399.9</v>
      </c>
      <c r="M193" s="89"/>
      <c r="N193" s="39"/>
      <c r="O193" s="39"/>
      <c r="P193" s="73"/>
      <c r="Q193" s="73"/>
    </row>
    <row r="194" customFormat="false" ht="12.75" hidden="false" customHeight="true" outlineLevel="0" collapsed="false">
      <c r="A194" s="92" t="s">
        <v>45</v>
      </c>
      <c r="B194" s="92"/>
      <c r="C194" s="92"/>
      <c r="D194" s="92"/>
      <c r="E194" s="92"/>
      <c r="F194" s="92"/>
      <c r="G194" s="90"/>
      <c r="H194" s="55" t="n">
        <v>5</v>
      </c>
      <c r="I194" s="55" t="n">
        <v>3</v>
      </c>
      <c r="J194" s="37" t="s">
        <v>189</v>
      </c>
      <c r="K194" s="31" t="n">
        <v>200</v>
      </c>
      <c r="L194" s="39" t="n">
        <f aca="false">'пр.2'!N192</f>
        <v>399.9</v>
      </c>
      <c r="M194" s="89"/>
      <c r="N194" s="39"/>
      <c r="O194" s="39"/>
      <c r="P194" s="73"/>
      <c r="Q194" s="73"/>
    </row>
    <row r="195" customFormat="false" ht="12.75" hidden="false" customHeight="true" outlineLevel="0" collapsed="false">
      <c r="A195" s="91" t="s">
        <v>190</v>
      </c>
      <c r="B195" s="91"/>
      <c r="C195" s="91"/>
      <c r="D195" s="91"/>
      <c r="E195" s="91"/>
      <c r="F195" s="91"/>
      <c r="G195" s="30"/>
      <c r="H195" s="55" t="n">
        <v>5</v>
      </c>
      <c r="I195" s="32" t="n">
        <v>3</v>
      </c>
      <c r="J195" s="33" t="s">
        <v>191</v>
      </c>
      <c r="K195" s="31"/>
      <c r="L195" s="34" t="n">
        <f aca="false">L196</f>
        <v>171.4</v>
      </c>
      <c r="M195" s="89"/>
      <c r="N195" s="34" t="n">
        <f aca="false">N196</f>
        <v>0</v>
      </c>
      <c r="O195" s="34" t="n">
        <f aca="false">O196</f>
        <v>0</v>
      </c>
      <c r="P195" s="73"/>
      <c r="Q195" s="73"/>
    </row>
    <row r="196" customFormat="false" ht="12.75" hidden="false" customHeight="true" outlineLevel="0" collapsed="false">
      <c r="A196" s="92" t="s">
        <v>45</v>
      </c>
      <c r="B196" s="92"/>
      <c r="C196" s="92"/>
      <c r="D196" s="92"/>
      <c r="E196" s="92"/>
      <c r="F196" s="92"/>
      <c r="G196" s="30"/>
      <c r="H196" s="55" t="n">
        <v>5</v>
      </c>
      <c r="I196" s="32" t="n">
        <v>3</v>
      </c>
      <c r="J196" s="33" t="s">
        <v>191</v>
      </c>
      <c r="K196" s="31" t="n">
        <v>200</v>
      </c>
      <c r="L196" s="34" t="n">
        <f aca="false">'пр.2'!N194</f>
        <v>171.4</v>
      </c>
      <c r="M196" s="89"/>
      <c r="N196" s="34" t="n">
        <f aca="false">'пр.2'!O194</f>
        <v>0</v>
      </c>
      <c r="O196" s="34" t="n">
        <f aca="false">'пр.2'!P194</f>
        <v>0</v>
      </c>
      <c r="P196" s="73"/>
      <c r="Q196" s="73"/>
    </row>
    <row r="197" customFormat="false" ht="29.25" hidden="false" customHeight="true" outlineLevel="0" collapsed="false">
      <c r="A197" s="92" t="s">
        <v>192</v>
      </c>
      <c r="B197" s="92"/>
      <c r="C197" s="92"/>
      <c r="D197" s="92"/>
      <c r="E197" s="92"/>
      <c r="F197" s="92"/>
      <c r="G197" s="30"/>
      <c r="H197" s="55" t="n">
        <v>5</v>
      </c>
      <c r="I197" s="55" t="n">
        <v>3</v>
      </c>
      <c r="J197" s="37" t="s">
        <v>193</v>
      </c>
      <c r="K197" s="31"/>
      <c r="L197" s="34" t="n">
        <f aca="false">L198</f>
        <v>142.8</v>
      </c>
      <c r="M197" s="89"/>
      <c r="N197" s="34" t="n">
        <f aca="false">N198</f>
        <v>0</v>
      </c>
      <c r="O197" s="34" t="n">
        <f aca="false">O198</f>
        <v>0</v>
      </c>
      <c r="P197" s="73"/>
      <c r="Q197" s="73"/>
    </row>
    <row r="198" customFormat="false" ht="12.75" hidden="false" customHeight="true" outlineLevel="0" collapsed="false">
      <c r="A198" s="30" t="s">
        <v>190</v>
      </c>
      <c r="B198" s="30"/>
      <c r="C198" s="30"/>
      <c r="D198" s="30"/>
      <c r="E198" s="30"/>
      <c r="F198" s="30"/>
      <c r="G198" s="30"/>
      <c r="H198" s="55" t="n">
        <v>5</v>
      </c>
      <c r="I198" s="32" t="n">
        <v>3</v>
      </c>
      <c r="J198" s="33" t="s">
        <v>194</v>
      </c>
      <c r="K198" s="31"/>
      <c r="L198" s="34" t="n">
        <f aca="false">L199</f>
        <v>142.8</v>
      </c>
      <c r="M198" s="89"/>
      <c r="N198" s="34" t="n">
        <f aca="false">N199</f>
        <v>0</v>
      </c>
      <c r="O198" s="34" t="n">
        <f aca="false">O199</f>
        <v>0</v>
      </c>
      <c r="P198" s="73"/>
      <c r="Q198" s="73"/>
    </row>
    <row r="199" customFormat="false" ht="27" hidden="false" customHeight="true" outlineLevel="0" collapsed="false">
      <c r="A199" s="30" t="s">
        <v>45</v>
      </c>
      <c r="B199" s="30"/>
      <c r="C199" s="30"/>
      <c r="D199" s="30"/>
      <c r="E199" s="30"/>
      <c r="F199" s="30"/>
      <c r="G199" s="30"/>
      <c r="H199" s="55" t="n">
        <v>5</v>
      </c>
      <c r="I199" s="55" t="n">
        <v>3</v>
      </c>
      <c r="J199" s="33" t="s">
        <v>194</v>
      </c>
      <c r="K199" s="31" t="n">
        <v>200</v>
      </c>
      <c r="L199" s="34" t="n">
        <f aca="false">'пр.2'!N197</f>
        <v>142.8</v>
      </c>
      <c r="M199" s="89"/>
      <c r="N199" s="34" t="n">
        <f aca="false">'пр.2'!O197</f>
        <v>0</v>
      </c>
      <c r="O199" s="34" t="n">
        <f aca="false">'пр.2'!P197</f>
        <v>0</v>
      </c>
      <c r="P199" s="73"/>
      <c r="Q199" s="73"/>
    </row>
    <row r="200" customFormat="false" ht="27" hidden="false" customHeight="true" outlineLevel="0" collapsed="false">
      <c r="A200" s="30" t="s">
        <v>195</v>
      </c>
      <c r="B200" s="30"/>
      <c r="C200" s="30"/>
      <c r="D200" s="30"/>
      <c r="E200" s="30"/>
      <c r="F200" s="30"/>
      <c r="G200" s="30"/>
      <c r="H200" s="55" t="n">
        <v>5</v>
      </c>
      <c r="I200" s="55" t="n">
        <v>3</v>
      </c>
      <c r="J200" s="33" t="s">
        <v>281</v>
      </c>
      <c r="K200" s="31"/>
      <c r="L200" s="34" t="n">
        <f aca="false">L203+L205+L207+L209+L201</f>
        <v>227.2</v>
      </c>
      <c r="M200" s="34" t="n">
        <f aca="false">M203+M205+M207+M209</f>
        <v>0</v>
      </c>
      <c r="N200" s="34" t="n">
        <f aca="false">N203+N205+N207+N209</f>
        <v>0</v>
      </c>
      <c r="O200" s="34" t="n">
        <f aca="false">O203+O205+O207+O209</f>
        <v>0</v>
      </c>
      <c r="P200" s="73"/>
      <c r="Q200" s="73"/>
    </row>
    <row r="201" customFormat="false" ht="39" hidden="false" customHeight="true" outlineLevel="0" collapsed="false">
      <c r="A201" s="30" t="s">
        <v>282</v>
      </c>
      <c r="B201" s="30"/>
      <c r="C201" s="30"/>
      <c r="D201" s="30"/>
      <c r="E201" s="30"/>
      <c r="F201" s="30"/>
      <c r="G201" s="30"/>
      <c r="H201" s="55" t="n">
        <v>5</v>
      </c>
      <c r="I201" s="55" t="n">
        <v>3</v>
      </c>
      <c r="J201" s="33" t="s">
        <v>198</v>
      </c>
      <c r="K201" s="31"/>
      <c r="L201" s="34" t="n">
        <f aca="false">L202</f>
        <v>176</v>
      </c>
      <c r="M201" s="34"/>
      <c r="N201" s="34"/>
      <c r="O201" s="34"/>
      <c r="P201" s="73"/>
      <c r="Q201" s="73"/>
    </row>
    <row r="202" customFormat="false" ht="27" hidden="false" customHeight="true" outlineLevel="0" collapsed="false">
      <c r="A202" s="30" t="s">
        <v>45</v>
      </c>
      <c r="B202" s="30"/>
      <c r="C202" s="30"/>
      <c r="D202" s="30"/>
      <c r="E202" s="30"/>
      <c r="F202" s="30"/>
      <c r="G202" s="30"/>
      <c r="H202" s="55" t="n">
        <v>5</v>
      </c>
      <c r="I202" s="55" t="n">
        <v>3</v>
      </c>
      <c r="J202" s="33" t="s">
        <v>198</v>
      </c>
      <c r="K202" s="31" t="n">
        <v>200</v>
      </c>
      <c r="L202" s="34" t="n">
        <f aca="false">'пр.2'!N200</f>
        <v>176</v>
      </c>
      <c r="M202" s="34"/>
      <c r="N202" s="34"/>
      <c r="O202" s="34"/>
      <c r="P202" s="73"/>
      <c r="Q202" s="73"/>
    </row>
    <row r="203" customFormat="false" ht="39.75" hidden="false" customHeight="true" outlineLevel="0" collapsed="false">
      <c r="A203" s="64" t="s">
        <v>199</v>
      </c>
      <c r="B203" s="64"/>
      <c r="C203" s="64"/>
      <c r="D203" s="64"/>
      <c r="E203" s="64"/>
      <c r="F203" s="64"/>
      <c r="G203" s="30"/>
      <c r="H203" s="55" t="n">
        <v>5</v>
      </c>
      <c r="I203" s="55" t="n">
        <v>3</v>
      </c>
      <c r="J203" s="33" t="s">
        <v>200</v>
      </c>
      <c r="K203" s="31"/>
      <c r="L203" s="34" t="n">
        <f aca="false">L204</f>
        <v>22</v>
      </c>
      <c r="M203" s="34" t="n">
        <f aca="false">M204</f>
        <v>0</v>
      </c>
      <c r="N203" s="34" t="n">
        <f aca="false">N204</f>
        <v>0</v>
      </c>
      <c r="O203" s="34" t="n">
        <f aca="false">O204</f>
        <v>0</v>
      </c>
      <c r="P203" s="73"/>
      <c r="Q203" s="73"/>
    </row>
    <row r="204" customFormat="false" ht="12.75" hidden="false" customHeight="true" outlineLevel="0" collapsed="false">
      <c r="A204" s="64" t="s">
        <v>45</v>
      </c>
      <c r="B204" s="64"/>
      <c r="C204" s="64"/>
      <c r="D204" s="64"/>
      <c r="E204" s="64"/>
      <c r="F204" s="64"/>
      <c r="G204" s="30"/>
      <c r="H204" s="55" t="n">
        <v>5</v>
      </c>
      <c r="I204" s="55" t="n">
        <v>3</v>
      </c>
      <c r="J204" s="33" t="s">
        <v>200</v>
      </c>
      <c r="K204" s="31" t="n">
        <v>200</v>
      </c>
      <c r="L204" s="34" t="n">
        <f aca="false">'пр.2'!N202</f>
        <v>22</v>
      </c>
      <c r="M204" s="89"/>
      <c r="N204" s="34" t="n">
        <f aca="false">'пр.2'!O202</f>
        <v>0</v>
      </c>
      <c r="O204" s="34" t="n">
        <f aca="false">'пр.2'!P202</f>
        <v>0</v>
      </c>
      <c r="P204" s="73"/>
      <c r="Q204" s="73"/>
    </row>
    <row r="205" customFormat="false" ht="36.75" hidden="false" customHeight="true" outlineLevel="0" collapsed="false">
      <c r="A205" s="64" t="s">
        <v>201</v>
      </c>
      <c r="B205" s="64"/>
      <c r="C205" s="64"/>
      <c r="D205" s="64"/>
      <c r="E205" s="64"/>
      <c r="F205" s="64"/>
      <c r="G205" s="30"/>
      <c r="H205" s="55" t="n">
        <v>5</v>
      </c>
      <c r="I205" s="55" t="n">
        <v>3</v>
      </c>
      <c r="J205" s="33" t="s">
        <v>202</v>
      </c>
      <c r="K205" s="31"/>
      <c r="L205" s="34" t="n">
        <f aca="false">L206</f>
        <v>11</v>
      </c>
      <c r="M205" s="34" t="n">
        <f aca="false">M206</f>
        <v>0</v>
      </c>
      <c r="N205" s="34" t="n">
        <f aca="false">N206</f>
        <v>0</v>
      </c>
      <c r="O205" s="34" t="n">
        <f aca="false">O206</f>
        <v>0</v>
      </c>
      <c r="P205" s="73"/>
      <c r="Q205" s="73"/>
    </row>
    <row r="206" customFormat="false" ht="12.75" hidden="false" customHeight="true" outlineLevel="0" collapsed="false">
      <c r="A206" s="64" t="s">
        <v>45</v>
      </c>
      <c r="B206" s="64"/>
      <c r="C206" s="64"/>
      <c r="D206" s="64"/>
      <c r="E206" s="64"/>
      <c r="F206" s="64"/>
      <c r="G206" s="30"/>
      <c r="H206" s="55" t="n">
        <v>5</v>
      </c>
      <c r="I206" s="55" t="n">
        <v>3</v>
      </c>
      <c r="J206" s="33" t="s">
        <v>202</v>
      </c>
      <c r="K206" s="31" t="n">
        <v>200</v>
      </c>
      <c r="L206" s="34" t="n">
        <f aca="false">'пр.2'!N204</f>
        <v>11</v>
      </c>
      <c r="M206" s="89"/>
      <c r="N206" s="34" t="n">
        <f aca="false">'пр.2'!O204</f>
        <v>0</v>
      </c>
      <c r="O206" s="34" t="n">
        <f aca="false">'пр.2'!P204</f>
        <v>0</v>
      </c>
      <c r="P206" s="73"/>
      <c r="Q206" s="73"/>
    </row>
    <row r="207" customFormat="false" ht="62.25" hidden="false" customHeight="true" outlineLevel="0" collapsed="false">
      <c r="A207" s="64" t="s">
        <v>203</v>
      </c>
      <c r="B207" s="64"/>
      <c r="C207" s="64"/>
      <c r="D207" s="64"/>
      <c r="E207" s="64"/>
      <c r="F207" s="64"/>
      <c r="G207" s="30"/>
      <c r="H207" s="55" t="n">
        <v>5</v>
      </c>
      <c r="I207" s="55" t="n">
        <v>3</v>
      </c>
      <c r="J207" s="33" t="s">
        <v>204</v>
      </c>
      <c r="K207" s="31"/>
      <c r="L207" s="34" t="n">
        <f aca="false">L208</f>
        <v>11</v>
      </c>
      <c r="M207" s="34" t="n">
        <f aca="false">M208</f>
        <v>0</v>
      </c>
      <c r="N207" s="34" t="n">
        <f aca="false">N208</f>
        <v>0</v>
      </c>
      <c r="O207" s="34" t="n">
        <f aca="false">O208</f>
        <v>0</v>
      </c>
      <c r="P207" s="73"/>
      <c r="Q207" s="73"/>
    </row>
    <row r="208" customFormat="false" ht="12.75" hidden="false" customHeight="true" outlineLevel="0" collapsed="false">
      <c r="A208" s="64" t="s">
        <v>45</v>
      </c>
      <c r="B208" s="64"/>
      <c r="C208" s="64"/>
      <c r="D208" s="64"/>
      <c r="E208" s="64"/>
      <c r="F208" s="64"/>
      <c r="G208" s="30"/>
      <c r="H208" s="55" t="n">
        <v>5</v>
      </c>
      <c r="I208" s="55" t="n">
        <v>3</v>
      </c>
      <c r="J208" s="33" t="s">
        <v>204</v>
      </c>
      <c r="K208" s="31" t="n">
        <v>200</v>
      </c>
      <c r="L208" s="34" t="n">
        <f aca="false">'пр.2'!N206</f>
        <v>11</v>
      </c>
      <c r="M208" s="89"/>
      <c r="N208" s="34" t="n">
        <f aca="false">'пр.2'!O206</f>
        <v>0</v>
      </c>
      <c r="O208" s="34" t="n">
        <f aca="false">'пр.2'!P206</f>
        <v>0</v>
      </c>
      <c r="P208" s="73"/>
      <c r="Q208" s="73"/>
    </row>
    <row r="209" customFormat="false" ht="12.75" hidden="false" customHeight="true" outlineLevel="0" collapsed="false">
      <c r="A209" s="61" t="s">
        <v>190</v>
      </c>
      <c r="B209" s="61"/>
      <c r="C209" s="61"/>
      <c r="D209" s="61"/>
      <c r="E209" s="61"/>
      <c r="F209" s="61"/>
      <c r="G209" s="62"/>
      <c r="H209" s="55" t="n">
        <v>5</v>
      </c>
      <c r="I209" s="55" t="n">
        <v>3</v>
      </c>
      <c r="J209" s="33" t="s">
        <v>205</v>
      </c>
      <c r="K209" s="31"/>
      <c r="L209" s="34" t="n">
        <f aca="false">L210</f>
        <v>7.2</v>
      </c>
      <c r="M209" s="34" t="n">
        <f aca="false">M210</f>
        <v>0</v>
      </c>
      <c r="N209" s="34" t="n">
        <f aca="false">N210</f>
        <v>0</v>
      </c>
      <c r="O209" s="34" t="n">
        <f aca="false">O210</f>
        <v>0</v>
      </c>
      <c r="P209" s="73"/>
      <c r="Q209" s="73"/>
    </row>
    <row r="210" customFormat="false" ht="12.75" hidden="false" customHeight="true" outlineLevel="0" collapsed="false">
      <c r="A210" s="61" t="s">
        <v>45</v>
      </c>
      <c r="B210" s="61"/>
      <c r="C210" s="61"/>
      <c r="D210" s="61"/>
      <c r="E210" s="61"/>
      <c r="F210" s="61"/>
      <c r="G210" s="62"/>
      <c r="H210" s="55" t="n">
        <v>5</v>
      </c>
      <c r="I210" s="55" t="n">
        <v>3</v>
      </c>
      <c r="J210" s="33" t="s">
        <v>205</v>
      </c>
      <c r="K210" s="31" t="n">
        <v>200</v>
      </c>
      <c r="L210" s="34" t="n">
        <f aca="false">'пр.2'!N208</f>
        <v>7.2</v>
      </c>
      <c r="M210" s="89"/>
      <c r="N210" s="34" t="n">
        <f aca="false">'пр.2'!O208</f>
        <v>0</v>
      </c>
      <c r="O210" s="34" t="n">
        <f aca="false">'пр.2'!P208</f>
        <v>0</v>
      </c>
      <c r="P210" s="73"/>
      <c r="Q210" s="73"/>
    </row>
    <row r="211" customFormat="false" ht="12.75" hidden="false" customHeight="true" outlineLevel="0" collapsed="false">
      <c r="A211" s="91" t="s">
        <v>84</v>
      </c>
      <c r="B211" s="91"/>
      <c r="C211" s="91"/>
      <c r="D211" s="91"/>
      <c r="E211" s="91"/>
      <c r="F211" s="91"/>
      <c r="G211" s="30"/>
      <c r="H211" s="55" t="n">
        <v>5</v>
      </c>
      <c r="I211" s="32" t="n">
        <v>3</v>
      </c>
      <c r="J211" s="33" t="str">
        <f aca="false">'пр.2'!L209</f>
        <v>6900000000</v>
      </c>
      <c r="K211" s="31"/>
      <c r="L211" s="34" t="n">
        <f aca="false">L216</f>
        <v>115</v>
      </c>
      <c r="M211" s="34" t="n">
        <f aca="false">M216</f>
        <v>0</v>
      </c>
      <c r="N211" s="34" t="n">
        <f aca="false">N216</f>
        <v>70</v>
      </c>
      <c r="O211" s="34" t="n">
        <f aca="false">O216</f>
        <v>70</v>
      </c>
      <c r="P211" s="73"/>
      <c r="Q211" s="73"/>
    </row>
    <row r="212" customFormat="false" ht="22.5" hidden="true" customHeight="true" outlineLevel="0" collapsed="false">
      <c r="A212" s="92" t="s">
        <v>115</v>
      </c>
      <c r="B212" s="92"/>
      <c r="C212" s="92"/>
      <c r="D212" s="92"/>
      <c r="E212" s="92"/>
      <c r="F212" s="92"/>
      <c r="G212" s="30"/>
      <c r="H212" s="55" t="n">
        <v>5</v>
      </c>
      <c r="I212" s="32" t="n">
        <v>3</v>
      </c>
      <c r="J212" s="33" t="n">
        <f aca="false">'пр.2'!L210</f>
        <v>6920000000</v>
      </c>
      <c r="K212" s="31"/>
      <c r="L212" s="34" t="e">
        <f aca="false">L213</f>
        <v>#REF!</v>
      </c>
      <c r="M212" s="89"/>
      <c r="N212" s="34" t="e">
        <f aca="false">N213</f>
        <v>#REF!</v>
      </c>
      <c r="O212" s="34" t="e">
        <f aca="false">O213</f>
        <v>#REF!</v>
      </c>
      <c r="P212" s="73"/>
      <c r="Q212" s="73"/>
    </row>
    <row r="213" customFormat="false" ht="12.75" hidden="true" customHeight="true" outlineLevel="0" collapsed="false">
      <c r="A213" s="91" t="s">
        <v>116</v>
      </c>
      <c r="B213" s="91"/>
      <c r="C213" s="91"/>
      <c r="D213" s="91"/>
      <c r="E213" s="91"/>
      <c r="F213" s="91"/>
      <c r="G213" s="30"/>
      <c r="H213" s="55" t="n">
        <v>5</v>
      </c>
      <c r="I213" s="32" t="n">
        <v>3</v>
      </c>
      <c r="J213" s="33" t="n">
        <f aca="false">'пр.2'!L212</f>
        <v>6920009200</v>
      </c>
      <c r="K213" s="31"/>
      <c r="L213" s="34" t="e">
        <f aca="false">L214</f>
        <v>#REF!</v>
      </c>
      <c r="M213" s="89"/>
      <c r="N213" s="34" t="e">
        <f aca="false">N214</f>
        <v>#REF!</v>
      </c>
      <c r="O213" s="34" t="e">
        <f aca="false">O214</f>
        <v>#REF!</v>
      </c>
      <c r="P213" s="73"/>
      <c r="Q213" s="73"/>
    </row>
    <row r="214" customFormat="false" ht="12.75" hidden="true" customHeight="true" outlineLevel="0" collapsed="false">
      <c r="A214" s="30" t="s">
        <v>68</v>
      </c>
      <c r="B214" s="30"/>
      <c r="C214" s="30"/>
      <c r="D214" s="30"/>
      <c r="E214" s="30"/>
      <c r="F214" s="30"/>
      <c r="G214" s="30"/>
      <c r="H214" s="55" t="n">
        <v>5</v>
      </c>
      <c r="I214" s="32" t="n">
        <v>3</v>
      </c>
      <c r="J214" s="33" t="e">
        <f aca="false">#REF!</f>
        <v>#REF!</v>
      </c>
      <c r="K214" s="31" t="n">
        <f aca="false">'пр.2'!M212</f>
        <v>800</v>
      </c>
      <c r="L214" s="34" t="e">
        <f aca="false">L215</f>
        <v>#REF!</v>
      </c>
      <c r="M214" s="89"/>
      <c r="N214" s="34" t="e">
        <f aca="false">N215</f>
        <v>#REF!</v>
      </c>
      <c r="O214" s="34" t="e">
        <f aca="false">O215</f>
        <v>#REF!</v>
      </c>
      <c r="P214" s="73"/>
      <c r="Q214" s="73"/>
    </row>
    <row r="215" customFormat="false" ht="12.75" hidden="true" customHeight="true" outlineLevel="0" collapsed="false">
      <c r="A215" s="30" t="s">
        <v>283</v>
      </c>
      <c r="B215" s="30"/>
      <c r="C215" s="30"/>
      <c r="D215" s="30"/>
      <c r="E215" s="30"/>
      <c r="F215" s="30"/>
      <c r="G215" s="30"/>
      <c r="H215" s="55" t="n">
        <v>5</v>
      </c>
      <c r="I215" s="32" t="n">
        <v>3</v>
      </c>
      <c r="J215" s="33" t="e">
        <f aca="false">#REF!</f>
        <v>#REF!</v>
      </c>
      <c r="K215" s="31" t="e">
        <f aca="false">#REF!</f>
        <v>#REF!</v>
      </c>
      <c r="L215" s="34" t="e">
        <f aca="false">#REF!</f>
        <v>#REF!</v>
      </c>
      <c r="M215" s="89"/>
      <c r="N215" s="34" t="e">
        <f aca="false">#REF!</f>
        <v>#REF!</v>
      </c>
      <c r="O215" s="34" t="e">
        <f aca="false">#REF!</f>
        <v>#REF!</v>
      </c>
      <c r="P215" s="73"/>
      <c r="Q215" s="73"/>
    </row>
    <row r="216" customFormat="false" ht="12.75" hidden="false" customHeight="true" outlineLevel="0" collapsed="false">
      <c r="A216" s="90" t="s">
        <v>179</v>
      </c>
      <c r="B216" s="90"/>
      <c r="C216" s="90"/>
      <c r="D216" s="90"/>
      <c r="E216" s="90"/>
      <c r="F216" s="90"/>
      <c r="G216" s="90"/>
      <c r="H216" s="32" t="n">
        <v>5</v>
      </c>
      <c r="I216" s="32" t="n">
        <v>3</v>
      </c>
      <c r="J216" s="33" t="str">
        <f aca="false">'пр.2'!L213</f>
        <v>6930000000</v>
      </c>
      <c r="K216" s="31"/>
      <c r="L216" s="34" t="n">
        <f aca="false">L217+L220</f>
        <v>115</v>
      </c>
      <c r="M216" s="89"/>
      <c r="N216" s="34" t="n">
        <f aca="false">N217+N220</f>
        <v>70</v>
      </c>
      <c r="O216" s="34" t="n">
        <f aca="false">O217+O220</f>
        <v>70</v>
      </c>
      <c r="P216" s="73"/>
      <c r="Q216" s="73"/>
    </row>
    <row r="217" customFormat="false" ht="12.75" hidden="false" customHeight="true" outlineLevel="0" collapsed="false">
      <c r="A217" s="91" t="s">
        <v>207</v>
      </c>
      <c r="B217" s="91"/>
      <c r="C217" s="91"/>
      <c r="D217" s="91"/>
      <c r="E217" s="91"/>
      <c r="F217" s="91"/>
      <c r="G217" s="108" t="s">
        <v>207</v>
      </c>
      <c r="H217" s="32" t="n">
        <v>5</v>
      </c>
      <c r="I217" s="32" t="n">
        <v>3</v>
      </c>
      <c r="J217" s="33" t="n">
        <v>6930008530</v>
      </c>
      <c r="K217" s="31"/>
      <c r="L217" s="34" t="n">
        <f aca="false">L218</f>
        <v>115</v>
      </c>
      <c r="M217" s="89"/>
      <c r="N217" s="34" t="n">
        <f aca="false">N218</f>
        <v>70</v>
      </c>
      <c r="O217" s="34" t="n">
        <f aca="false">O218</f>
        <v>70</v>
      </c>
      <c r="P217" s="73"/>
      <c r="Q217" s="73"/>
    </row>
    <row r="218" customFormat="false" ht="21.75" hidden="false" customHeight="true" outlineLevel="0" collapsed="false">
      <c r="A218" s="91" t="s">
        <v>45</v>
      </c>
      <c r="B218" s="91"/>
      <c r="C218" s="91"/>
      <c r="D218" s="91"/>
      <c r="E218" s="91"/>
      <c r="F218" s="91"/>
      <c r="G218" s="108" t="s">
        <v>45</v>
      </c>
      <c r="H218" s="32" t="n">
        <v>5</v>
      </c>
      <c r="I218" s="32" t="n">
        <v>3</v>
      </c>
      <c r="J218" s="33" t="n">
        <v>6930008530</v>
      </c>
      <c r="K218" s="31" t="n">
        <v>200</v>
      </c>
      <c r="L218" s="34" t="n">
        <f aca="false">'пр.2'!N215</f>
        <v>115</v>
      </c>
      <c r="M218" s="89"/>
      <c r="N218" s="34" t="n">
        <f aca="false">'пр.2'!O215</f>
        <v>70</v>
      </c>
      <c r="O218" s="34" t="n">
        <f aca="false">'пр.2'!P215</f>
        <v>70</v>
      </c>
      <c r="P218" s="73"/>
      <c r="Q218" s="73"/>
    </row>
    <row r="219" customFormat="false" ht="12.75" hidden="false" customHeight="true" outlineLevel="0" collapsed="false">
      <c r="A219" s="90" t="s">
        <v>208</v>
      </c>
      <c r="B219" s="90"/>
      <c r="C219" s="90"/>
      <c r="D219" s="90"/>
      <c r="E219" s="90"/>
      <c r="F219" s="90"/>
      <c r="G219" s="90"/>
      <c r="H219" s="32" t="n">
        <v>5</v>
      </c>
      <c r="I219" s="32" t="n">
        <v>3</v>
      </c>
      <c r="J219" s="33" t="s">
        <v>209</v>
      </c>
      <c r="K219" s="31"/>
      <c r="L219" s="34" t="n">
        <f aca="false">L220</f>
        <v>0</v>
      </c>
      <c r="M219" s="89"/>
      <c r="N219" s="34" t="n">
        <f aca="false">N220</f>
        <v>0</v>
      </c>
      <c r="O219" s="34" t="n">
        <f aca="false">O220</f>
        <v>0</v>
      </c>
      <c r="P219" s="73"/>
      <c r="Q219" s="73"/>
    </row>
    <row r="220" customFormat="false" ht="24" hidden="false" customHeight="true" outlineLevel="0" collapsed="false">
      <c r="A220" s="90" t="s">
        <v>45</v>
      </c>
      <c r="B220" s="90"/>
      <c r="C220" s="90"/>
      <c r="D220" s="90"/>
      <c r="E220" s="90"/>
      <c r="F220" s="90"/>
      <c r="G220" s="90"/>
      <c r="H220" s="32" t="n">
        <v>5</v>
      </c>
      <c r="I220" s="32" t="n">
        <v>3</v>
      </c>
      <c r="J220" s="33" t="s">
        <v>209</v>
      </c>
      <c r="K220" s="31" t="s">
        <v>67</v>
      </c>
      <c r="L220" s="34" t="n">
        <f aca="false">'пр.2'!N217</f>
        <v>0</v>
      </c>
      <c r="M220" s="89"/>
      <c r="N220" s="34" t="n">
        <f aca="false">'пр.2'!O217</f>
        <v>0</v>
      </c>
      <c r="O220" s="34" t="n">
        <f aca="false">'пр.2'!P217</f>
        <v>0</v>
      </c>
      <c r="P220" s="73"/>
      <c r="Q220" s="73"/>
    </row>
    <row r="221" customFormat="false" ht="12.75" hidden="true" customHeight="true" outlineLevel="0" collapsed="false">
      <c r="A221" s="88" t="s">
        <v>210</v>
      </c>
      <c r="B221" s="88"/>
      <c r="C221" s="88"/>
      <c r="D221" s="88"/>
      <c r="E221" s="88"/>
      <c r="F221" s="88"/>
      <c r="G221" s="88"/>
      <c r="H221" s="27" t="n">
        <v>8</v>
      </c>
      <c r="I221" s="27" t="n">
        <v>0</v>
      </c>
      <c r="J221" s="28" t="n">
        <v>0</v>
      </c>
      <c r="K221" s="26" t="n">
        <v>0</v>
      </c>
      <c r="L221" s="29" t="n">
        <f aca="false">L222</f>
        <v>0</v>
      </c>
      <c r="M221" s="89"/>
      <c r="N221" s="29" t="n">
        <f aca="false">N222</f>
        <v>0</v>
      </c>
      <c r="O221" s="29" t="n">
        <f aca="false">O222</f>
        <v>0</v>
      </c>
      <c r="P221" s="73"/>
      <c r="Q221" s="73"/>
    </row>
    <row r="222" customFormat="false" ht="12.75" hidden="true" customHeight="true" outlineLevel="0" collapsed="false">
      <c r="A222" s="90" t="s">
        <v>211</v>
      </c>
      <c r="B222" s="90"/>
      <c r="C222" s="90"/>
      <c r="D222" s="90"/>
      <c r="E222" s="90"/>
      <c r="F222" s="90"/>
      <c r="G222" s="90"/>
      <c r="H222" s="32" t="n">
        <v>8</v>
      </c>
      <c r="I222" s="32" t="n">
        <v>1</v>
      </c>
      <c r="J222" s="33" t="n">
        <v>0</v>
      </c>
      <c r="K222" s="31" t="n">
        <v>0</v>
      </c>
      <c r="L222" s="34" t="n">
        <f aca="false">L226+L230+L233</f>
        <v>0</v>
      </c>
      <c r="M222" s="89"/>
      <c r="N222" s="34" t="n">
        <f aca="false">N226+N230+N233</f>
        <v>0</v>
      </c>
      <c r="O222" s="34" t="n">
        <f aca="false">O226+O230+O233</f>
        <v>0</v>
      </c>
      <c r="P222" s="73"/>
      <c r="Q222" s="73"/>
    </row>
    <row r="223" customFormat="false" ht="35.25" hidden="true" customHeight="true" outlineLevel="0" collapsed="false">
      <c r="A223" s="91" t="s">
        <v>212</v>
      </c>
      <c r="B223" s="91"/>
      <c r="C223" s="91"/>
      <c r="D223" s="91"/>
      <c r="E223" s="91"/>
      <c r="F223" s="91"/>
      <c r="G223" s="90"/>
      <c r="H223" s="32" t="n">
        <v>8</v>
      </c>
      <c r="I223" s="32" t="n">
        <v>1</v>
      </c>
      <c r="J223" s="33" t="n">
        <v>6090000000</v>
      </c>
      <c r="K223" s="31"/>
      <c r="L223" s="34"/>
      <c r="M223" s="89"/>
      <c r="N223" s="34"/>
      <c r="O223" s="34"/>
      <c r="P223" s="73"/>
      <c r="Q223" s="73"/>
    </row>
    <row r="224" customFormat="false" ht="27.75" hidden="true" customHeight="true" outlineLevel="0" collapsed="false">
      <c r="A224" s="58" t="s">
        <v>213</v>
      </c>
      <c r="B224" s="58"/>
      <c r="C224" s="58"/>
      <c r="D224" s="58"/>
      <c r="E224" s="58"/>
      <c r="F224" s="58"/>
      <c r="G224" s="90"/>
      <c r="H224" s="32" t="n">
        <v>8</v>
      </c>
      <c r="I224" s="32" t="n">
        <v>1</v>
      </c>
      <c r="J224" s="33" t="n">
        <v>6090072500</v>
      </c>
      <c r="K224" s="31"/>
      <c r="L224" s="34"/>
      <c r="M224" s="89"/>
      <c r="N224" s="34"/>
      <c r="O224" s="34"/>
      <c r="P224" s="73"/>
      <c r="Q224" s="73"/>
    </row>
    <row r="225" customFormat="false" ht="23.25" hidden="true" customHeight="true" outlineLevel="0" collapsed="false">
      <c r="A225" s="91" t="s">
        <v>214</v>
      </c>
      <c r="B225" s="91"/>
      <c r="C225" s="91"/>
      <c r="D225" s="91"/>
      <c r="E225" s="91"/>
      <c r="F225" s="91"/>
      <c r="G225" s="90"/>
      <c r="H225" s="32" t="n">
        <v>8</v>
      </c>
      <c r="I225" s="32" t="n">
        <v>1</v>
      </c>
      <c r="J225" s="33" t="n">
        <v>6090072500</v>
      </c>
      <c r="K225" s="31" t="n">
        <v>600</v>
      </c>
      <c r="L225" s="34"/>
      <c r="M225" s="89"/>
      <c r="N225" s="34"/>
      <c r="O225" s="34"/>
      <c r="P225" s="73"/>
      <c r="Q225" s="73"/>
    </row>
    <row r="226" customFormat="false" ht="14.25" hidden="true" customHeight="true" outlineLevel="0" collapsed="false">
      <c r="A226" s="91" t="s">
        <v>215</v>
      </c>
      <c r="B226" s="91"/>
      <c r="C226" s="91"/>
      <c r="D226" s="91"/>
      <c r="E226" s="91"/>
      <c r="F226" s="91"/>
      <c r="G226" s="90"/>
      <c r="H226" s="32" t="n">
        <v>8</v>
      </c>
      <c r="I226" s="32" t="n">
        <v>1</v>
      </c>
      <c r="J226" s="33" t="n">
        <v>6090072500</v>
      </c>
      <c r="K226" s="31" t="n">
        <v>610</v>
      </c>
      <c r="L226" s="34"/>
      <c r="M226" s="89"/>
      <c r="N226" s="34"/>
      <c r="O226" s="34"/>
      <c r="P226" s="73"/>
      <c r="Q226" s="73"/>
    </row>
    <row r="227" customFormat="false" ht="24" hidden="true" customHeight="true" outlineLevel="0" collapsed="false">
      <c r="A227" s="90" t="s">
        <v>216</v>
      </c>
      <c r="B227" s="90"/>
      <c r="C227" s="90"/>
      <c r="D227" s="90"/>
      <c r="E227" s="90"/>
      <c r="F227" s="90"/>
      <c r="G227" s="90"/>
      <c r="H227" s="32" t="n">
        <v>8</v>
      </c>
      <c r="I227" s="32" t="n">
        <v>1</v>
      </c>
      <c r="J227" s="33" t="s">
        <v>217</v>
      </c>
      <c r="K227" s="31"/>
      <c r="L227" s="34" t="n">
        <f aca="false">L230+L233</f>
        <v>0</v>
      </c>
      <c r="M227" s="89"/>
      <c r="N227" s="34" t="n">
        <f aca="false">N230+N233</f>
        <v>0</v>
      </c>
      <c r="O227" s="34" t="n">
        <f aca="false">O230+O233</f>
        <v>0</v>
      </c>
      <c r="P227" s="73"/>
      <c r="Q227" s="73"/>
    </row>
    <row r="228" customFormat="false" ht="36" hidden="true" customHeight="true" outlineLevel="0" collapsed="false">
      <c r="A228" s="90" t="s">
        <v>218</v>
      </c>
      <c r="B228" s="90"/>
      <c r="C228" s="90"/>
      <c r="D228" s="90"/>
      <c r="E228" s="90"/>
      <c r="F228" s="90"/>
      <c r="G228" s="90"/>
      <c r="H228" s="32" t="n">
        <v>8</v>
      </c>
      <c r="I228" s="32" t="n">
        <v>1</v>
      </c>
      <c r="J228" s="33" t="s">
        <v>219</v>
      </c>
      <c r="K228" s="31"/>
      <c r="L228" s="34" t="n">
        <f aca="false">L229</f>
        <v>0</v>
      </c>
      <c r="M228" s="89"/>
      <c r="N228" s="34" t="n">
        <f aca="false">N229</f>
        <v>0</v>
      </c>
      <c r="O228" s="34" t="n">
        <f aca="false">O229</f>
        <v>0</v>
      </c>
      <c r="P228" s="73"/>
      <c r="Q228" s="73"/>
    </row>
    <row r="229" customFormat="false" ht="24" hidden="true" customHeight="true" outlineLevel="0" collapsed="false">
      <c r="A229" s="90" t="s">
        <v>214</v>
      </c>
      <c r="B229" s="90"/>
      <c r="C229" s="90"/>
      <c r="D229" s="90"/>
      <c r="E229" s="90"/>
      <c r="F229" s="90"/>
      <c r="G229" s="90"/>
      <c r="H229" s="32" t="n">
        <v>8</v>
      </c>
      <c r="I229" s="32" t="n">
        <v>1</v>
      </c>
      <c r="J229" s="33" t="s">
        <v>219</v>
      </c>
      <c r="K229" s="31" t="s">
        <v>220</v>
      </c>
      <c r="L229" s="34" t="n">
        <f aca="false">L230</f>
        <v>0</v>
      </c>
      <c r="M229" s="89"/>
      <c r="N229" s="34" t="n">
        <f aca="false">N230</f>
        <v>0</v>
      </c>
      <c r="O229" s="34" t="n">
        <f aca="false">O230</f>
        <v>0</v>
      </c>
      <c r="P229" s="73"/>
      <c r="Q229" s="73"/>
    </row>
    <row r="230" customFormat="false" ht="12.75" hidden="true" customHeight="true" outlineLevel="0" collapsed="false">
      <c r="A230" s="90" t="s">
        <v>215</v>
      </c>
      <c r="B230" s="90"/>
      <c r="C230" s="90"/>
      <c r="D230" s="90"/>
      <c r="E230" s="90"/>
      <c r="F230" s="90"/>
      <c r="G230" s="90"/>
      <c r="H230" s="32" t="n">
        <v>8</v>
      </c>
      <c r="I230" s="32" t="n">
        <v>1</v>
      </c>
      <c r="J230" s="33" t="s">
        <v>219</v>
      </c>
      <c r="K230" s="31" t="s">
        <v>221</v>
      </c>
      <c r="L230" s="34"/>
      <c r="M230" s="89"/>
      <c r="N230" s="34"/>
      <c r="O230" s="34"/>
      <c r="P230" s="73"/>
      <c r="Q230" s="73"/>
    </row>
    <row r="231" customFormat="false" ht="39" hidden="true" customHeight="true" outlineLevel="0" collapsed="false">
      <c r="A231" s="91" t="s">
        <v>222</v>
      </c>
      <c r="B231" s="91"/>
      <c r="C231" s="91"/>
      <c r="D231" s="91"/>
      <c r="E231" s="91"/>
      <c r="F231" s="91"/>
      <c r="G231" s="90"/>
      <c r="H231" s="55" t="n">
        <v>8</v>
      </c>
      <c r="I231" s="55" t="n">
        <v>1</v>
      </c>
      <c r="J231" s="37" t="s">
        <v>223</v>
      </c>
      <c r="K231" s="38"/>
      <c r="L231" s="39"/>
      <c r="M231" s="89"/>
      <c r="N231" s="39"/>
      <c r="O231" s="39"/>
      <c r="P231" s="73"/>
      <c r="Q231" s="73"/>
    </row>
    <row r="232" customFormat="false" ht="26.25" hidden="true" customHeight="true" outlineLevel="0" collapsed="false">
      <c r="A232" s="58" t="s">
        <v>214</v>
      </c>
      <c r="B232" s="58"/>
      <c r="C232" s="58"/>
      <c r="D232" s="58"/>
      <c r="E232" s="58"/>
      <c r="F232" s="58"/>
      <c r="G232" s="90"/>
      <c r="H232" s="55" t="n">
        <v>8</v>
      </c>
      <c r="I232" s="55" t="n">
        <v>1</v>
      </c>
      <c r="J232" s="37" t="s">
        <v>223</v>
      </c>
      <c r="K232" s="38" t="n">
        <v>600</v>
      </c>
      <c r="L232" s="39"/>
      <c r="M232" s="89"/>
      <c r="N232" s="39"/>
      <c r="O232" s="39"/>
      <c r="P232" s="73"/>
      <c r="Q232" s="73"/>
    </row>
    <row r="233" customFormat="false" ht="12.75" hidden="true" customHeight="true" outlineLevel="0" collapsed="false">
      <c r="A233" s="91" t="s">
        <v>215</v>
      </c>
      <c r="B233" s="91"/>
      <c r="C233" s="91"/>
      <c r="D233" s="91"/>
      <c r="E233" s="91"/>
      <c r="F233" s="91"/>
      <c r="G233" s="90"/>
      <c r="H233" s="55" t="n">
        <v>8</v>
      </c>
      <c r="I233" s="55" t="n">
        <v>1</v>
      </c>
      <c r="J233" s="37" t="s">
        <v>223</v>
      </c>
      <c r="K233" s="38" t="n">
        <v>610</v>
      </c>
      <c r="L233" s="39"/>
      <c r="M233" s="89"/>
      <c r="N233" s="39"/>
      <c r="O233" s="39"/>
      <c r="P233" s="73"/>
      <c r="Q233" s="73"/>
    </row>
    <row r="234" customFormat="false" ht="12.75" hidden="true" customHeight="true" outlineLevel="0" collapsed="false">
      <c r="A234" s="90" t="s">
        <v>84</v>
      </c>
      <c r="B234" s="90"/>
      <c r="C234" s="90"/>
      <c r="D234" s="90"/>
      <c r="E234" s="90"/>
      <c r="F234" s="90"/>
      <c r="G234" s="90"/>
      <c r="H234" s="32" t="n">
        <v>8</v>
      </c>
      <c r="I234" s="32" t="n">
        <v>1</v>
      </c>
      <c r="J234" s="33" t="s">
        <v>85</v>
      </c>
      <c r="K234" s="31"/>
      <c r="L234" s="34"/>
      <c r="M234" s="89"/>
      <c r="N234" s="34"/>
      <c r="O234" s="34"/>
      <c r="P234" s="73"/>
      <c r="Q234" s="73"/>
    </row>
    <row r="235" customFormat="false" ht="24" hidden="true" customHeight="true" outlineLevel="0" collapsed="false">
      <c r="A235" s="90" t="s">
        <v>274</v>
      </c>
      <c r="B235" s="90"/>
      <c r="C235" s="90"/>
      <c r="D235" s="90"/>
      <c r="E235" s="90"/>
      <c r="F235" s="90"/>
      <c r="G235" s="90"/>
      <c r="H235" s="32" t="n">
        <v>8</v>
      </c>
      <c r="I235" s="32" t="n">
        <v>1</v>
      </c>
      <c r="J235" s="33" t="s">
        <v>275</v>
      </c>
      <c r="K235" s="31"/>
      <c r="L235" s="34"/>
      <c r="M235" s="89"/>
      <c r="N235" s="34"/>
      <c r="O235" s="34"/>
      <c r="P235" s="73"/>
      <c r="Q235" s="73"/>
    </row>
    <row r="236" customFormat="false" ht="36" hidden="true" customHeight="true" outlineLevel="0" collapsed="false">
      <c r="A236" s="90" t="s">
        <v>178</v>
      </c>
      <c r="B236" s="90"/>
      <c r="C236" s="90"/>
      <c r="D236" s="90"/>
      <c r="E236" s="90"/>
      <c r="F236" s="90"/>
      <c r="G236" s="90"/>
      <c r="H236" s="32" t="n">
        <v>8</v>
      </c>
      <c r="I236" s="32" t="n">
        <v>1</v>
      </c>
      <c r="J236" s="33" t="s">
        <v>276</v>
      </c>
      <c r="K236" s="31"/>
      <c r="L236" s="34"/>
      <c r="M236" s="89"/>
      <c r="N236" s="34"/>
      <c r="O236" s="34"/>
      <c r="P236" s="73"/>
      <c r="Q236" s="73"/>
    </row>
    <row r="237" customFormat="false" ht="24" hidden="true" customHeight="true" outlineLevel="0" collapsed="false">
      <c r="A237" s="90" t="s">
        <v>214</v>
      </c>
      <c r="B237" s="90"/>
      <c r="C237" s="90"/>
      <c r="D237" s="90"/>
      <c r="E237" s="90"/>
      <c r="F237" s="90"/>
      <c r="G237" s="90"/>
      <c r="H237" s="32" t="n">
        <v>8</v>
      </c>
      <c r="I237" s="32" t="n">
        <v>1</v>
      </c>
      <c r="J237" s="33" t="s">
        <v>276</v>
      </c>
      <c r="K237" s="31" t="s">
        <v>220</v>
      </c>
      <c r="L237" s="34"/>
      <c r="M237" s="89"/>
      <c r="N237" s="34"/>
      <c r="O237" s="34"/>
      <c r="P237" s="73"/>
      <c r="Q237" s="73"/>
    </row>
    <row r="238" customFormat="false" ht="12.75" hidden="true" customHeight="true" outlineLevel="0" collapsed="false">
      <c r="A238" s="90" t="s">
        <v>215</v>
      </c>
      <c r="B238" s="90"/>
      <c r="C238" s="90"/>
      <c r="D238" s="90"/>
      <c r="E238" s="90"/>
      <c r="F238" s="90"/>
      <c r="G238" s="90"/>
      <c r="H238" s="32" t="n">
        <v>8</v>
      </c>
      <c r="I238" s="32" t="n">
        <v>1</v>
      </c>
      <c r="J238" s="33" t="s">
        <v>276</v>
      </c>
      <c r="K238" s="31" t="s">
        <v>221</v>
      </c>
      <c r="L238" s="34"/>
      <c r="M238" s="89"/>
      <c r="N238" s="34"/>
      <c r="O238" s="34"/>
      <c r="P238" s="73"/>
      <c r="Q238" s="73"/>
    </row>
    <row r="239" customFormat="false" ht="12.75" hidden="false" customHeight="true" outlineLevel="0" collapsed="false">
      <c r="A239" s="88" t="s">
        <v>224</v>
      </c>
      <c r="B239" s="88"/>
      <c r="C239" s="88"/>
      <c r="D239" s="88"/>
      <c r="E239" s="88"/>
      <c r="F239" s="88"/>
      <c r="G239" s="88"/>
      <c r="H239" s="27" t="n">
        <v>10</v>
      </c>
      <c r="I239" s="27" t="n">
        <v>0</v>
      </c>
      <c r="J239" s="28" t="n">
        <v>0</v>
      </c>
      <c r="K239" s="26" t="n">
        <v>0</v>
      </c>
      <c r="L239" s="29" t="n">
        <f aca="false">L240+L245</f>
        <v>167.8</v>
      </c>
      <c r="M239" s="89"/>
      <c r="N239" s="29" t="n">
        <f aca="false">N240+N245</f>
        <v>167.8</v>
      </c>
      <c r="O239" s="29" t="n">
        <f aca="false">O240+O245</f>
        <v>167.8</v>
      </c>
      <c r="P239" s="73"/>
      <c r="Q239" s="73"/>
    </row>
    <row r="240" customFormat="false" ht="12.75" hidden="false" customHeight="true" outlineLevel="0" collapsed="false">
      <c r="A240" s="90" t="s">
        <v>225</v>
      </c>
      <c r="B240" s="90"/>
      <c r="C240" s="90"/>
      <c r="D240" s="90"/>
      <c r="E240" s="90"/>
      <c r="F240" s="90"/>
      <c r="G240" s="90"/>
      <c r="H240" s="32" t="n">
        <v>10</v>
      </c>
      <c r="I240" s="32" t="n">
        <v>1</v>
      </c>
      <c r="J240" s="33" t="n">
        <v>0</v>
      </c>
      <c r="K240" s="31" t="n">
        <v>0</v>
      </c>
      <c r="L240" s="34" t="n">
        <f aca="false">L241</f>
        <v>167.8</v>
      </c>
      <c r="M240" s="89"/>
      <c r="N240" s="34" t="n">
        <f aca="false">N241</f>
        <v>167.8</v>
      </c>
      <c r="O240" s="34" t="n">
        <f aca="false">O241</f>
        <v>167.8</v>
      </c>
      <c r="P240" s="73"/>
      <c r="Q240" s="73"/>
    </row>
    <row r="241" customFormat="false" ht="24" hidden="false" customHeight="true" outlineLevel="0" collapsed="false">
      <c r="A241" s="90" t="s">
        <v>226</v>
      </c>
      <c r="B241" s="90"/>
      <c r="C241" s="90"/>
      <c r="D241" s="90"/>
      <c r="E241" s="90"/>
      <c r="F241" s="90"/>
      <c r="G241" s="90"/>
      <c r="H241" s="32" t="n">
        <v>10</v>
      </c>
      <c r="I241" s="32" t="n">
        <v>1</v>
      </c>
      <c r="J241" s="33" t="s">
        <v>227</v>
      </c>
      <c r="K241" s="31"/>
      <c r="L241" s="34" t="n">
        <f aca="false">L242</f>
        <v>167.8</v>
      </c>
      <c r="M241" s="89"/>
      <c r="N241" s="34" t="n">
        <f aca="false">N242</f>
        <v>167.8</v>
      </c>
      <c r="O241" s="34" t="n">
        <f aca="false">O242</f>
        <v>167.8</v>
      </c>
      <c r="P241" s="73"/>
      <c r="Q241" s="73"/>
    </row>
    <row r="242" customFormat="false" ht="12.75" hidden="false" customHeight="true" outlineLevel="0" collapsed="false">
      <c r="A242" s="90" t="s">
        <v>228</v>
      </c>
      <c r="B242" s="90"/>
      <c r="C242" s="90"/>
      <c r="D242" s="90"/>
      <c r="E242" s="90"/>
      <c r="F242" s="90"/>
      <c r="G242" s="90"/>
      <c r="H242" s="32" t="n">
        <v>10</v>
      </c>
      <c r="I242" s="32" t="n">
        <v>1</v>
      </c>
      <c r="J242" s="33" t="s">
        <v>229</v>
      </c>
      <c r="K242" s="31"/>
      <c r="L242" s="34" t="n">
        <f aca="false">L243</f>
        <v>167.8</v>
      </c>
      <c r="M242" s="89"/>
      <c r="N242" s="34" t="n">
        <f aca="false">N243</f>
        <v>167.8</v>
      </c>
      <c r="O242" s="34" t="n">
        <f aca="false">O243</f>
        <v>167.8</v>
      </c>
      <c r="P242" s="73"/>
      <c r="Q242" s="73"/>
    </row>
    <row r="243" customFormat="false" ht="12.75" hidden="false" customHeight="true" outlineLevel="0" collapsed="false">
      <c r="A243" s="90" t="s">
        <v>230</v>
      </c>
      <c r="B243" s="90"/>
      <c r="C243" s="90"/>
      <c r="D243" s="90"/>
      <c r="E243" s="90"/>
      <c r="F243" s="90"/>
      <c r="G243" s="90"/>
      <c r="H243" s="32" t="n">
        <v>10</v>
      </c>
      <c r="I243" s="32" t="n">
        <v>1</v>
      </c>
      <c r="J243" s="33" t="s">
        <v>231</v>
      </c>
      <c r="K243" s="31"/>
      <c r="L243" s="34" t="n">
        <f aca="false">L244</f>
        <v>167.8</v>
      </c>
      <c r="M243" s="89"/>
      <c r="N243" s="34" t="n">
        <f aca="false">N244</f>
        <v>167.8</v>
      </c>
      <c r="O243" s="34" t="n">
        <f aca="false">O244</f>
        <v>167.8</v>
      </c>
      <c r="P243" s="73"/>
      <c r="Q243" s="73"/>
    </row>
    <row r="244" customFormat="false" ht="12.75" hidden="false" customHeight="true" outlineLevel="0" collapsed="false">
      <c r="A244" s="90" t="s">
        <v>232</v>
      </c>
      <c r="B244" s="90"/>
      <c r="C244" s="90"/>
      <c r="D244" s="90"/>
      <c r="E244" s="90"/>
      <c r="F244" s="90"/>
      <c r="G244" s="90"/>
      <c r="H244" s="32" t="n">
        <v>10</v>
      </c>
      <c r="I244" s="32" t="n">
        <v>1</v>
      </c>
      <c r="J244" s="33" t="s">
        <v>231</v>
      </c>
      <c r="K244" s="31" t="s">
        <v>233</v>
      </c>
      <c r="L244" s="34" t="n">
        <f aca="false">'пр.2'!N236</f>
        <v>167.8</v>
      </c>
      <c r="M244" s="89"/>
      <c r="N244" s="34" t="n">
        <f aca="false">'пр.2'!O236</f>
        <v>167.8</v>
      </c>
      <c r="O244" s="34" t="n">
        <f aca="false">'пр.2'!P236</f>
        <v>167.8</v>
      </c>
      <c r="P244" s="73"/>
      <c r="Q244" s="73"/>
    </row>
    <row r="245" customFormat="false" ht="18" hidden="true" customHeight="true" outlineLevel="0" collapsed="false">
      <c r="A245" s="36" t="s">
        <v>234</v>
      </c>
      <c r="B245" s="90"/>
      <c r="C245" s="90"/>
      <c r="D245" s="90"/>
      <c r="E245" s="90"/>
      <c r="F245" s="90"/>
      <c r="G245" s="90"/>
      <c r="H245" s="32" t="n">
        <v>10</v>
      </c>
      <c r="I245" s="32" t="n">
        <v>4</v>
      </c>
      <c r="J245" s="33"/>
      <c r="K245" s="31"/>
      <c r="L245" s="34" t="n">
        <f aca="false">'пр.2'!N237</f>
        <v>0</v>
      </c>
      <c r="M245" s="89"/>
      <c r="N245" s="34" t="n">
        <f aca="false">'пр.2'!O237</f>
        <v>0</v>
      </c>
      <c r="O245" s="34" t="n">
        <f aca="false">'пр.2'!P237</f>
        <v>0</v>
      </c>
      <c r="P245" s="73"/>
      <c r="Q245" s="73"/>
    </row>
    <row r="246" customFormat="false" ht="25.5" hidden="true" customHeight="true" outlineLevel="0" collapsed="false">
      <c r="A246" s="58" t="s">
        <v>19</v>
      </c>
      <c r="B246" s="58"/>
      <c r="C246" s="58"/>
      <c r="D246" s="58"/>
      <c r="E246" s="58"/>
      <c r="F246" s="58"/>
      <c r="G246" s="36"/>
      <c r="H246" s="32" t="n">
        <v>10</v>
      </c>
      <c r="I246" s="32" t="n">
        <v>4</v>
      </c>
      <c r="J246" s="33" t="n">
        <v>6100000000</v>
      </c>
      <c r="K246" s="31"/>
      <c r="L246" s="34" t="n">
        <f aca="false">'пр.2'!N238</f>
        <v>0</v>
      </c>
      <c r="M246" s="89"/>
      <c r="N246" s="34" t="n">
        <f aca="false">'пр.2'!O238</f>
        <v>0</v>
      </c>
      <c r="O246" s="34" t="n">
        <f aca="false">'пр.2'!P238</f>
        <v>0</v>
      </c>
      <c r="P246" s="73"/>
      <c r="Q246" s="73"/>
    </row>
    <row r="247" customFormat="false" ht="24" hidden="true" customHeight="true" outlineLevel="0" collapsed="false">
      <c r="A247" s="91" t="s">
        <v>63</v>
      </c>
      <c r="B247" s="91"/>
      <c r="C247" s="91"/>
      <c r="D247" s="91"/>
      <c r="E247" s="91"/>
      <c r="F247" s="91"/>
      <c r="G247" s="30"/>
      <c r="H247" s="32" t="n">
        <v>10</v>
      </c>
      <c r="I247" s="32" t="n">
        <v>4</v>
      </c>
      <c r="J247" s="33" t="n">
        <v>6130000000</v>
      </c>
      <c r="K247" s="31"/>
      <c r="L247" s="34" t="n">
        <f aca="false">'пр.2'!N239</f>
        <v>0</v>
      </c>
      <c r="M247" s="89"/>
      <c r="N247" s="34" t="n">
        <f aca="false">'пр.2'!O239</f>
        <v>0</v>
      </c>
      <c r="O247" s="34" t="n">
        <f aca="false">'пр.2'!P239</f>
        <v>0</v>
      </c>
      <c r="P247" s="73"/>
      <c r="Q247" s="73"/>
    </row>
    <row r="248" customFormat="false" ht="18" hidden="true" customHeight="true" outlineLevel="0" collapsed="false">
      <c r="A248" s="58" t="s">
        <v>65</v>
      </c>
      <c r="B248" s="58"/>
      <c r="C248" s="58"/>
      <c r="D248" s="58"/>
      <c r="E248" s="58"/>
      <c r="F248" s="58"/>
      <c r="G248" s="36"/>
      <c r="H248" s="32" t="n">
        <v>10</v>
      </c>
      <c r="I248" s="32" t="n">
        <v>4</v>
      </c>
      <c r="J248" s="33" t="s">
        <v>66</v>
      </c>
      <c r="K248" s="31"/>
      <c r="L248" s="34" t="n">
        <f aca="false">'пр.2'!N240</f>
        <v>0</v>
      </c>
      <c r="M248" s="89"/>
      <c r="N248" s="34" t="n">
        <f aca="false">'пр.2'!O240</f>
        <v>0</v>
      </c>
      <c r="O248" s="34" t="n">
        <f aca="false">'пр.2'!P240</f>
        <v>0</v>
      </c>
      <c r="P248" s="73"/>
      <c r="Q248" s="73"/>
    </row>
    <row r="249" customFormat="false" ht="24" hidden="true" customHeight="true" outlineLevel="0" collapsed="false">
      <c r="A249" s="91" t="s">
        <v>25</v>
      </c>
      <c r="B249" s="91"/>
      <c r="C249" s="91"/>
      <c r="D249" s="91"/>
      <c r="E249" s="91"/>
      <c r="F249" s="91"/>
      <c r="G249" s="30"/>
      <c r="H249" s="32" t="n">
        <v>10</v>
      </c>
      <c r="I249" s="32" t="n">
        <v>4</v>
      </c>
      <c r="J249" s="33" t="s">
        <v>66</v>
      </c>
      <c r="K249" s="31" t="n">
        <v>100</v>
      </c>
      <c r="L249" s="34" t="n">
        <f aca="false">'пр.2'!N241</f>
        <v>0</v>
      </c>
      <c r="M249" s="89"/>
      <c r="N249" s="34" t="n">
        <f aca="false">'пр.2'!O241</f>
        <v>0</v>
      </c>
      <c r="O249" s="34" t="n">
        <f aca="false">'пр.2'!P241</f>
        <v>0</v>
      </c>
      <c r="P249" s="73"/>
      <c r="Q249" s="73"/>
    </row>
    <row r="250" customFormat="false" ht="24" hidden="true" customHeight="true" outlineLevel="0" collapsed="false">
      <c r="A250" s="91" t="s">
        <v>34</v>
      </c>
      <c r="B250" s="91"/>
      <c r="C250" s="91"/>
      <c r="D250" s="91"/>
      <c r="E250" s="91"/>
      <c r="F250" s="91"/>
      <c r="G250" s="30"/>
      <c r="H250" s="32" t="n">
        <v>10</v>
      </c>
      <c r="I250" s="32" t="n">
        <v>4</v>
      </c>
      <c r="J250" s="33" t="s">
        <v>66</v>
      </c>
      <c r="K250" s="31" t="n">
        <v>120</v>
      </c>
      <c r="L250" s="34" t="n">
        <f aca="false">'пр.2'!N242</f>
        <v>0</v>
      </c>
      <c r="M250" s="89"/>
      <c r="N250" s="34" t="n">
        <f aca="false">'пр.2'!O242</f>
        <v>0</v>
      </c>
      <c r="O250" s="34" t="n">
        <f aca="false">'пр.2'!P242</f>
        <v>0</v>
      </c>
      <c r="P250" s="73"/>
      <c r="Q250" s="73"/>
    </row>
    <row r="251" customFormat="false" ht="27.75" hidden="false" customHeight="true" outlineLevel="0" collapsed="false">
      <c r="A251" s="109" t="s">
        <v>235</v>
      </c>
      <c r="B251" s="109"/>
      <c r="C251" s="109"/>
      <c r="D251" s="109"/>
      <c r="E251" s="109"/>
      <c r="F251" s="109"/>
      <c r="G251" s="110"/>
      <c r="H251" s="66" t="n">
        <v>13</v>
      </c>
      <c r="I251" s="66" t="n">
        <v>0</v>
      </c>
      <c r="J251" s="40" t="n">
        <v>0</v>
      </c>
      <c r="K251" s="41" t="n">
        <v>0</v>
      </c>
      <c r="L251" s="34" t="n">
        <f aca="false">L252</f>
        <v>1.3</v>
      </c>
      <c r="M251" s="34" t="n">
        <f aca="false">M252</f>
        <v>0</v>
      </c>
      <c r="N251" s="34" t="n">
        <f aca="false">N252</f>
        <v>0</v>
      </c>
      <c r="O251" s="34" t="n">
        <f aca="false">O252</f>
        <v>0</v>
      </c>
      <c r="P251" s="73"/>
      <c r="Q251" s="73"/>
    </row>
    <row r="252" customFormat="false" ht="24" hidden="false" customHeight="true" outlineLevel="0" collapsed="false">
      <c r="A252" s="111" t="s">
        <v>236</v>
      </c>
      <c r="B252" s="111"/>
      <c r="C252" s="111"/>
      <c r="D252" s="111"/>
      <c r="E252" s="111"/>
      <c r="F252" s="111"/>
      <c r="G252" s="112"/>
      <c r="H252" s="66" t="n">
        <v>13</v>
      </c>
      <c r="I252" s="66" t="n">
        <v>1</v>
      </c>
      <c r="J252" s="40" t="n">
        <v>0</v>
      </c>
      <c r="K252" s="41" t="n">
        <v>0</v>
      </c>
      <c r="L252" s="34" t="n">
        <f aca="false">L253</f>
        <v>1.3</v>
      </c>
      <c r="M252" s="34" t="n">
        <f aca="false">M253</f>
        <v>0</v>
      </c>
      <c r="N252" s="34" t="n">
        <f aca="false">N253</f>
        <v>0</v>
      </c>
      <c r="O252" s="34"/>
      <c r="P252" s="73"/>
      <c r="Q252" s="73"/>
    </row>
    <row r="253" customFormat="false" ht="12.75" hidden="false" customHeight="true" outlineLevel="0" collapsed="false">
      <c r="A253" s="111" t="s">
        <v>237</v>
      </c>
      <c r="B253" s="111"/>
      <c r="C253" s="111"/>
      <c r="D253" s="111"/>
      <c r="E253" s="111"/>
      <c r="F253" s="111"/>
      <c r="G253" s="112"/>
      <c r="H253" s="66" t="n">
        <v>13</v>
      </c>
      <c r="I253" s="66" t="n">
        <v>1</v>
      </c>
      <c r="J253" s="40" t="s">
        <v>238</v>
      </c>
      <c r="K253" s="41"/>
      <c r="L253" s="34" t="n">
        <f aca="false">L254</f>
        <v>1.3</v>
      </c>
      <c r="M253" s="34" t="n">
        <f aca="false">M254</f>
        <v>0</v>
      </c>
      <c r="N253" s="34" t="n">
        <f aca="false">N254</f>
        <v>0</v>
      </c>
      <c r="O253" s="34" t="n">
        <f aca="false">O254</f>
        <v>0</v>
      </c>
      <c r="P253" s="73"/>
      <c r="Q253" s="73"/>
    </row>
    <row r="254" customFormat="false" ht="12.75" hidden="false" customHeight="true" outlineLevel="0" collapsed="false">
      <c r="A254" s="111" t="s">
        <v>239</v>
      </c>
      <c r="B254" s="111"/>
      <c r="C254" s="111"/>
      <c r="D254" s="111"/>
      <c r="E254" s="111"/>
      <c r="F254" s="111"/>
      <c r="G254" s="112"/>
      <c r="H254" s="66" t="n">
        <v>13</v>
      </c>
      <c r="I254" s="66" t="n">
        <v>1</v>
      </c>
      <c r="J254" s="40" t="s">
        <v>240</v>
      </c>
      <c r="K254" s="41"/>
      <c r="L254" s="34" t="n">
        <f aca="false">L255</f>
        <v>1.3</v>
      </c>
      <c r="M254" s="34" t="n">
        <f aca="false">M255</f>
        <v>0</v>
      </c>
      <c r="N254" s="34" t="n">
        <f aca="false">N255</f>
        <v>0</v>
      </c>
      <c r="O254" s="34" t="n">
        <f aca="false">O255</f>
        <v>0</v>
      </c>
      <c r="P254" s="73"/>
      <c r="Q254" s="73"/>
    </row>
    <row r="255" customFormat="false" ht="12.75" hidden="false" customHeight="true" outlineLevel="0" collapsed="false">
      <c r="A255" s="111" t="s">
        <v>241</v>
      </c>
      <c r="B255" s="111"/>
      <c r="C255" s="111"/>
      <c r="D255" s="111"/>
      <c r="E255" s="111"/>
      <c r="F255" s="111"/>
      <c r="G255" s="112"/>
      <c r="H255" s="66" t="n">
        <v>13</v>
      </c>
      <c r="I255" s="66" t="n">
        <v>1</v>
      </c>
      <c r="J255" s="40" t="s">
        <v>240</v>
      </c>
      <c r="K255" s="41" t="s">
        <v>242</v>
      </c>
      <c r="L255" s="34" t="n">
        <f aca="false">L256</f>
        <v>1.3</v>
      </c>
      <c r="M255" s="34" t="n">
        <f aca="false">M256</f>
        <v>0</v>
      </c>
      <c r="N255" s="34" t="n">
        <f aca="false">N256</f>
        <v>0</v>
      </c>
      <c r="O255" s="34" t="n">
        <f aca="false">O256</f>
        <v>0</v>
      </c>
      <c r="P255" s="73"/>
      <c r="Q255" s="73"/>
    </row>
    <row r="256" customFormat="false" ht="12.75" hidden="false" customHeight="true" outlineLevel="0" collapsed="false">
      <c r="A256" s="111" t="s">
        <v>243</v>
      </c>
      <c r="B256" s="111"/>
      <c r="C256" s="111"/>
      <c r="D256" s="111"/>
      <c r="E256" s="111"/>
      <c r="F256" s="111"/>
      <c r="G256" s="112"/>
      <c r="H256" s="66" t="n">
        <v>13</v>
      </c>
      <c r="I256" s="66" t="n">
        <v>1</v>
      </c>
      <c r="J256" s="40" t="s">
        <v>240</v>
      </c>
      <c r="K256" s="41" t="s">
        <v>244</v>
      </c>
      <c r="L256" s="34" t="n">
        <f aca="false">'пр.2'!N248</f>
        <v>1.3</v>
      </c>
      <c r="M256" s="34" t="n">
        <f aca="false">'пр.2'!O248</f>
        <v>0</v>
      </c>
      <c r="N256" s="34" t="n">
        <f aca="false">'пр.2'!P248</f>
        <v>0</v>
      </c>
      <c r="O256" s="34" t="n">
        <f aca="false">'пр.2'!Q248</f>
        <v>0</v>
      </c>
      <c r="P256" s="73"/>
      <c r="Q256" s="73"/>
    </row>
    <row r="257" customFormat="false" ht="12.75" hidden="false" customHeight="true" outlineLevel="0" collapsed="false">
      <c r="A257" s="67" t="s">
        <v>245</v>
      </c>
      <c r="B257" s="67"/>
      <c r="C257" s="67"/>
      <c r="D257" s="67"/>
      <c r="E257" s="67"/>
      <c r="F257" s="67"/>
      <c r="G257" s="69"/>
      <c r="H257" s="68"/>
      <c r="I257" s="68"/>
      <c r="J257" s="68"/>
      <c r="K257" s="68"/>
      <c r="L257" s="69" t="n">
        <f aca="false">L11+L97+L109+L140+L221+L239+L251</f>
        <v>28408.3</v>
      </c>
      <c r="M257" s="113"/>
      <c r="N257" s="69" t="n">
        <f aca="false">N11+N97+N109+N140+N221+N239</f>
        <v>15359.3</v>
      </c>
      <c r="O257" s="69" t="n">
        <f aca="false">O11+O97+O109+O140+O221+O239</f>
        <v>14099.1</v>
      </c>
      <c r="P257" s="73"/>
      <c r="Q257" s="73"/>
    </row>
    <row r="258" customFormat="false" ht="12.75" hidden="false" customHeight="tru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3"/>
      <c r="O258" s="73"/>
      <c r="P258" s="73"/>
      <c r="Q258" s="73"/>
    </row>
    <row r="259" customFormat="false" ht="12.75" hidden="false" customHeight="true" outlineLevel="0" collapsed="false">
      <c r="A259" s="78" t="s">
        <v>246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3"/>
      <c r="O259" s="73"/>
      <c r="P259" s="73"/>
      <c r="Q259" s="73"/>
    </row>
    <row r="260" customFormat="false" ht="12.75" hidden="false" customHeight="true" outlineLevel="0" collapsed="false">
      <c r="A260" s="78" t="s">
        <v>247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5"/>
      <c r="M260" s="5" t="s">
        <v>284</v>
      </c>
      <c r="N260" s="5"/>
      <c r="O260" s="5" t="s">
        <v>248</v>
      </c>
      <c r="P260" s="73"/>
      <c r="Q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</row>
  </sheetData>
  <mergeCells count="222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G88"/>
    <mergeCell ref="A89:F89"/>
    <mergeCell ref="A90:F90"/>
    <mergeCell ref="A91:F91"/>
    <mergeCell ref="A92:F92"/>
    <mergeCell ref="A93:F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F115"/>
    <mergeCell ref="A116:G116"/>
    <mergeCell ref="A117:G117"/>
    <mergeCell ref="A118:F118"/>
    <mergeCell ref="A119:G119"/>
    <mergeCell ref="A120:G120"/>
    <mergeCell ref="A121:G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G137"/>
    <mergeCell ref="A138:G138"/>
    <mergeCell ref="A139:G139"/>
    <mergeCell ref="A140:G140"/>
    <mergeCell ref="A141:G141"/>
    <mergeCell ref="A142:F142"/>
    <mergeCell ref="A143:F143"/>
    <mergeCell ref="A144:F144"/>
    <mergeCell ref="A145:F145"/>
    <mergeCell ref="A146:G146"/>
    <mergeCell ref="A147:G147"/>
    <mergeCell ref="A148:G148"/>
    <mergeCell ref="A149:G149"/>
    <mergeCell ref="A150:G150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78:F178"/>
    <mergeCell ref="A183:F183"/>
    <mergeCell ref="A184:F184"/>
    <mergeCell ref="A185:F185"/>
    <mergeCell ref="A186:F186"/>
    <mergeCell ref="A187:G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6:G216"/>
    <mergeCell ref="A217:F217"/>
    <mergeCell ref="A218:F218"/>
    <mergeCell ref="A219:G219"/>
    <mergeCell ref="A220:G220"/>
    <mergeCell ref="A221:G221"/>
    <mergeCell ref="A222:G222"/>
    <mergeCell ref="A223:F223"/>
    <mergeCell ref="A224:F224"/>
    <mergeCell ref="A225:F225"/>
    <mergeCell ref="A226:F226"/>
    <mergeCell ref="A227:G227"/>
    <mergeCell ref="A228:G228"/>
    <mergeCell ref="A229:G229"/>
    <mergeCell ref="A230:G230"/>
    <mergeCell ref="A231:F231"/>
    <mergeCell ref="A232:F232"/>
    <mergeCell ref="A233:F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6:F246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6"/>
      <c r="J1" s="77"/>
      <c r="K1" s="78"/>
      <c r="L1" s="76"/>
      <c r="M1" s="77" t="s">
        <v>285</v>
      </c>
      <c r="N1" s="73"/>
      <c r="O1" s="73"/>
    </row>
    <row r="2" customFormat="fals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6"/>
      <c r="J2" s="77"/>
      <c r="K2" s="78"/>
      <c r="L2" s="76"/>
      <c r="M2" s="77" t="s">
        <v>252</v>
      </c>
      <c r="N2" s="73"/>
      <c r="O2" s="73"/>
    </row>
    <row r="3" customFormat="false" ht="14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6"/>
      <c r="J3" s="77"/>
      <c r="K3" s="78"/>
      <c r="L3" s="76"/>
      <c r="M3" s="77" t="s">
        <v>247</v>
      </c>
      <c r="N3" s="73"/>
      <c r="O3" s="73"/>
    </row>
    <row r="4" customFormat="false" ht="14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6"/>
      <c r="J4" s="79" t="s">
        <v>286</v>
      </c>
      <c r="K4" s="79"/>
      <c r="L4" s="79"/>
      <c r="M4" s="79"/>
      <c r="N4" s="73"/>
      <c r="O4" s="73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6"/>
      <c r="J5" s="77"/>
      <c r="K5" s="78"/>
      <c r="L5" s="73"/>
      <c r="M5" s="73"/>
      <c r="N5" s="73"/>
      <c r="O5" s="73"/>
    </row>
    <row r="6" customFormat="false" ht="43.5" hidden="false" customHeight="true" outlineLevel="0" collapsed="false">
      <c r="A6" s="80" t="s">
        <v>28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73"/>
      <c r="O6" s="73"/>
    </row>
    <row r="7" customFormat="false" ht="22.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78"/>
      <c r="L7" s="73"/>
      <c r="M7" s="73"/>
      <c r="N7" s="73"/>
      <c r="O7" s="7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81"/>
      <c r="K8" s="81" t="s">
        <v>6</v>
      </c>
      <c r="L8" s="81"/>
      <c r="M8" s="81" t="s">
        <v>6</v>
      </c>
      <c r="N8" s="73"/>
      <c r="O8" s="73"/>
    </row>
    <row r="9" customFormat="false" ht="43.5" hidden="false" customHeight="true" outlineLevel="0" collapsed="false">
      <c r="A9" s="14" t="s">
        <v>7</v>
      </c>
      <c r="B9" s="20"/>
      <c r="C9" s="20"/>
      <c r="D9" s="20"/>
      <c r="E9" s="20"/>
      <c r="F9" s="21"/>
      <c r="G9" s="82"/>
      <c r="H9" s="17" t="s">
        <v>11</v>
      </c>
      <c r="I9" s="83" t="s">
        <v>256</v>
      </c>
      <c r="J9" s="84" t="s">
        <v>257</v>
      </c>
      <c r="K9" s="85"/>
      <c r="L9" s="17" t="s">
        <v>258</v>
      </c>
      <c r="M9" s="17" t="s">
        <v>259</v>
      </c>
      <c r="N9" s="73"/>
      <c r="O9" s="73"/>
    </row>
    <row r="10" customFormat="false" ht="12.75" hidden="false" customHeight="true" outlineLevel="0" collapsed="false">
      <c r="A10" s="114" t="n">
        <v>1</v>
      </c>
      <c r="B10" s="114"/>
      <c r="C10" s="114"/>
      <c r="D10" s="114"/>
      <c r="E10" s="114"/>
      <c r="F10" s="114"/>
      <c r="G10" s="87"/>
      <c r="H10" s="114" t="n">
        <v>2</v>
      </c>
      <c r="I10" s="114" t="n">
        <v>3</v>
      </c>
      <c r="J10" s="114" t="n">
        <v>4</v>
      </c>
      <c r="K10" s="85"/>
      <c r="L10" s="114" t="n">
        <v>5</v>
      </c>
      <c r="M10" s="114" t="n">
        <v>6</v>
      </c>
      <c r="N10" s="73"/>
      <c r="O10" s="73"/>
    </row>
    <row r="11" customFormat="false" ht="51.75" hidden="true" customHeight="true" outlineLevel="0" collapsed="false">
      <c r="A11" s="115" t="s">
        <v>28</v>
      </c>
      <c r="B11" s="115"/>
      <c r="C11" s="115"/>
      <c r="D11" s="115"/>
      <c r="E11" s="115"/>
      <c r="F11" s="115"/>
      <c r="G11" s="116"/>
      <c r="H11" s="117" t="s">
        <v>29</v>
      </c>
      <c r="I11" s="118"/>
      <c r="J11" s="119" t="n">
        <f aca="false">'пр.2'!N18</f>
        <v>0</v>
      </c>
      <c r="K11" s="120"/>
      <c r="L11" s="119" t="n">
        <f aca="false">'пр.2'!O18</f>
        <v>0</v>
      </c>
      <c r="M11" s="119" t="n">
        <f aca="false">'пр.2'!P18</f>
        <v>0</v>
      </c>
      <c r="N11" s="73"/>
      <c r="O11" s="73"/>
    </row>
    <row r="12" customFormat="false" ht="36" hidden="true" customHeight="true" outlineLevel="0" collapsed="false">
      <c r="A12" s="121" t="s">
        <v>30</v>
      </c>
      <c r="B12" s="121"/>
      <c r="C12" s="121"/>
      <c r="D12" s="121"/>
      <c r="E12" s="121"/>
      <c r="F12" s="121"/>
      <c r="G12" s="116"/>
      <c r="H12" s="117" t="s">
        <v>31</v>
      </c>
      <c r="I12" s="118"/>
      <c r="J12" s="119" t="n">
        <f aca="false">'пр.2'!N19</f>
        <v>0</v>
      </c>
      <c r="K12" s="120"/>
      <c r="L12" s="119" t="n">
        <f aca="false">'пр.2'!O19</f>
        <v>0</v>
      </c>
      <c r="M12" s="119" t="n">
        <f aca="false">'пр.2'!P19</f>
        <v>0</v>
      </c>
      <c r="N12" s="73"/>
      <c r="O12" s="73"/>
    </row>
    <row r="13" customFormat="false" ht="36" hidden="true" customHeight="true" outlineLevel="0" collapsed="false">
      <c r="A13" s="122" t="s">
        <v>32</v>
      </c>
      <c r="B13" s="122"/>
      <c r="C13" s="122"/>
      <c r="D13" s="122"/>
      <c r="E13" s="122"/>
      <c r="F13" s="122"/>
      <c r="G13" s="116"/>
      <c r="H13" s="117" t="s">
        <v>33</v>
      </c>
      <c r="I13" s="118"/>
      <c r="J13" s="119" t="n">
        <f aca="false">'пр.2'!N20</f>
        <v>0</v>
      </c>
      <c r="K13" s="120"/>
      <c r="L13" s="119" t="n">
        <f aca="false">'пр.2'!O20</f>
        <v>0</v>
      </c>
      <c r="M13" s="119" t="n">
        <f aca="false">'пр.2'!P20</f>
        <v>0</v>
      </c>
      <c r="N13" s="73"/>
      <c r="O13" s="73"/>
    </row>
    <row r="14" customFormat="false" ht="36" hidden="true" customHeight="true" outlineLevel="0" collapsed="false">
      <c r="A14" s="123" t="s">
        <v>25</v>
      </c>
      <c r="B14" s="123"/>
      <c r="C14" s="123"/>
      <c r="D14" s="123"/>
      <c r="E14" s="123"/>
      <c r="F14" s="123"/>
      <c r="G14" s="124"/>
      <c r="H14" s="117" t="s">
        <v>33</v>
      </c>
      <c r="I14" s="118" t="n">
        <v>100</v>
      </c>
      <c r="J14" s="119" t="n">
        <f aca="false">'пр.2'!N21</f>
        <v>0</v>
      </c>
      <c r="K14" s="120"/>
      <c r="L14" s="119" t="n">
        <f aca="false">'пр.2'!O21</f>
        <v>0</v>
      </c>
      <c r="M14" s="119" t="n">
        <f aca="false">'пр.2'!P21</f>
        <v>0</v>
      </c>
      <c r="N14" s="73"/>
      <c r="O14" s="73"/>
    </row>
    <row r="15" customFormat="false" ht="36" hidden="true" customHeight="true" outlineLevel="0" collapsed="false">
      <c r="A15" s="121" t="s">
        <v>34</v>
      </c>
      <c r="B15" s="121"/>
      <c r="C15" s="121"/>
      <c r="D15" s="121"/>
      <c r="E15" s="121"/>
      <c r="F15" s="121"/>
      <c r="G15" s="125"/>
      <c r="H15" s="126" t="s">
        <v>33</v>
      </c>
      <c r="I15" s="127" t="n">
        <v>120</v>
      </c>
      <c r="J15" s="128" t="n">
        <f aca="false">'пр.2'!N22</f>
        <v>0</v>
      </c>
      <c r="K15" s="120"/>
      <c r="L15" s="128" t="n">
        <f aca="false">'пр.2'!O22</f>
        <v>0</v>
      </c>
      <c r="M15" s="128" t="n">
        <f aca="false">'пр.2'!P22</f>
        <v>0</v>
      </c>
      <c r="N15" s="73"/>
      <c r="O15" s="73"/>
    </row>
    <row r="16" customFormat="false" ht="36" hidden="true" customHeight="true" outlineLevel="0" collapsed="false">
      <c r="A16" s="121" t="s">
        <v>35</v>
      </c>
      <c r="B16" s="121"/>
      <c r="C16" s="121"/>
      <c r="D16" s="121"/>
      <c r="E16" s="121"/>
      <c r="F16" s="121"/>
      <c r="G16" s="116"/>
      <c r="H16" s="117" t="s">
        <v>36</v>
      </c>
      <c r="I16" s="118"/>
      <c r="J16" s="119" t="n">
        <f aca="false">'пр.2'!N23</f>
        <v>0</v>
      </c>
      <c r="K16" s="120"/>
      <c r="L16" s="119" t="n">
        <f aca="false">'пр.2'!O23</f>
        <v>0</v>
      </c>
      <c r="M16" s="119" t="n">
        <f aca="false">'пр.2'!P23</f>
        <v>0</v>
      </c>
      <c r="N16" s="73"/>
      <c r="O16" s="73"/>
    </row>
    <row r="17" customFormat="false" ht="36" hidden="true" customHeight="true" outlineLevel="0" collapsed="false">
      <c r="A17" s="123" t="s">
        <v>25</v>
      </c>
      <c r="B17" s="123"/>
      <c r="C17" s="123"/>
      <c r="D17" s="123"/>
      <c r="E17" s="123"/>
      <c r="F17" s="123"/>
      <c r="G17" s="116"/>
      <c r="H17" s="117" t="s">
        <v>36</v>
      </c>
      <c r="I17" s="118" t="n">
        <v>100</v>
      </c>
      <c r="J17" s="119" t="n">
        <f aca="false">'пр.2'!N24</f>
        <v>0</v>
      </c>
      <c r="K17" s="120"/>
      <c r="L17" s="119" t="n">
        <f aca="false">'пр.2'!O24</f>
        <v>0</v>
      </c>
      <c r="M17" s="119" t="n">
        <f aca="false">'пр.2'!P24</f>
        <v>0</v>
      </c>
      <c r="N17" s="73"/>
      <c r="O17" s="73"/>
    </row>
    <row r="18" customFormat="false" ht="36" hidden="true" customHeight="true" outlineLevel="0" collapsed="false">
      <c r="A18" s="121" t="s">
        <v>34</v>
      </c>
      <c r="B18" s="121"/>
      <c r="C18" s="121"/>
      <c r="D18" s="121"/>
      <c r="E18" s="121"/>
      <c r="F18" s="121"/>
      <c r="G18" s="116"/>
      <c r="H18" s="126" t="s">
        <v>36</v>
      </c>
      <c r="I18" s="127" t="n">
        <v>120</v>
      </c>
      <c r="J18" s="128" t="n">
        <f aca="false">'пр.2'!N25</f>
        <v>0</v>
      </c>
      <c r="K18" s="120"/>
      <c r="L18" s="128" t="n">
        <f aca="false">'пр.2'!O25</f>
        <v>0</v>
      </c>
      <c r="M18" s="128" t="n">
        <f aca="false">'пр.2'!P25</f>
        <v>0</v>
      </c>
      <c r="N18" s="73"/>
      <c r="O18" s="73"/>
    </row>
    <row r="19" customFormat="false" ht="12.75" hidden="false" customHeight="true" outlineLevel="0" collapsed="false">
      <c r="A19" s="129" t="s">
        <v>288</v>
      </c>
      <c r="B19" s="129"/>
      <c r="C19" s="129"/>
      <c r="D19" s="129"/>
      <c r="E19" s="129"/>
      <c r="F19" s="129"/>
      <c r="G19" s="90"/>
      <c r="H19" s="37"/>
      <c r="I19" s="38"/>
      <c r="J19" s="130" t="n">
        <f aca="false">J20+J33+J37+J41+J45+J56+J71+J101+J124+J128+J81</f>
        <v>20474.7</v>
      </c>
      <c r="K19" s="130" t="e">
        <f aca="false">K20+K33+K37+K41+K45+K56+K71+K101+K124+K128+K81</f>
        <v>#REF!</v>
      </c>
      <c r="L19" s="130" t="n">
        <f aca="false">L20+L33+L37+L41+L45+L56+L71+L101+L124+L128+L81</f>
        <v>8560.6</v>
      </c>
      <c r="M19" s="130" t="n">
        <f aca="false">M20+M33+M37+M41+M45+M56+M71+M101+M124+M128+M81</f>
        <v>8193.4</v>
      </c>
      <c r="N19" s="73"/>
      <c r="O19" s="73"/>
    </row>
    <row r="20" customFormat="false" ht="36" hidden="false" customHeight="true" outlineLevel="0" collapsed="false">
      <c r="A20" s="131" t="s">
        <v>37</v>
      </c>
      <c r="B20" s="131"/>
      <c r="C20" s="131"/>
      <c r="D20" s="131"/>
      <c r="E20" s="131"/>
      <c r="F20" s="131"/>
      <c r="G20" s="132"/>
      <c r="H20" s="28" t="s">
        <v>38</v>
      </c>
      <c r="I20" s="133"/>
      <c r="J20" s="29" t="n">
        <f aca="false">J21+J25+J29</f>
        <v>346.6</v>
      </c>
      <c r="K20" s="29" t="n">
        <f aca="false">K21+K25+K29</f>
        <v>0</v>
      </c>
      <c r="L20" s="29" t="n">
        <f aca="false">L21+L25+L29</f>
        <v>63</v>
      </c>
      <c r="M20" s="29" t="n">
        <f aca="false">M21+M25+M29</f>
        <v>63</v>
      </c>
      <c r="N20" s="73"/>
      <c r="O20" s="73"/>
    </row>
    <row r="21" customFormat="false" ht="36" hidden="false" customHeight="true" outlineLevel="0" collapsed="false">
      <c r="A21" s="58" t="s">
        <v>260</v>
      </c>
      <c r="B21" s="58"/>
      <c r="C21" s="58"/>
      <c r="D21" s="58"/>
      <c r="E21" s="58"/>
      <c r="F21" s="58"/>
      <c r="G21" s="36"/>
      <c r="H21" s="33" t="s">
        <v>40</v>
      </c>
      <c r="I21" s="38"/>
      <c r="J21" s="39" t="n">
        <f aca="false">J22</f>
        <v>345.6</v>
      </c>
      <c r="K21" s="89"/>
      <c r="L21" s="39" t="n">
        <f aca="false">L22</f>
        <v>63</v>
      </c>
      <c r="M21" s="39" t="n">
        <f aca="false">M22</f>
        <v>63</v>
      </c>
      <c r="N21" s="73"/>
      <c r="O21" s="73"/>
    </row>
    <row r="22" customFormat="false" ht="36" hidden="false" customHeight="true" outlineLevel="0" collapsed="false">
      <c r="A22" s="58" t="s">
        <v>41</v>
      </c>
      <c r="B22" s="58"/>
      <c r="C22" s="58"/>
      <c r="D22" s="58"/>
      <c r="E22" s="58"/>
      <c r="F22" s="58"/>
      <c r="G22" s="36"/>
      <c r="H22" s="33" t="s">
        <v>42</v>
      </c>
      <c r="I22" s="38"/>
      <c r="J22" s="39" t="n">
        <f aca="false">J23</f>
        <v>345.6</v>
      </c>
      <c r="K22" s="89"/>
      <c r="L22" s="39" t="n">
        <f aca="false">L23</f>
        <v>63</v>
      </c>
      <c r="M22" s="39" t="n">
        <f aca="false">M23</f>
        <v>63</v>
      </c>
      <c r="N22" s="73"/>
      <c r="O22" s="73"/>
    </row>
    <row r="23" customFormat="false" ht="12.75" hidden="false" customHeight="true" outlineLevel="0" collapsed="false">
      <c r="A23" s="58" t="s">
        <v>43</v>
      </c>
      <c r="B23" s="58"/>
      <c r="C23" s="58"/>
      <c r="D23" s="58"/>
      <c r="E23" s="58"/>
      <c r="F23" s="58"/>
      <c r="G23" s="36"/>
      <c r="H23" s="33" t="s">
        <v>44</v>
      </c>
      <c r="I23" s="38"/>
      <c r="J23" s="39" t="n">
        <f aca="false">J24</f>
        <v>345.6</v>
      </c>
      <c r="K23" s="89"/>
      <c r="L23" s="39" t="n">
        <f aca="false">L24</f>
        <v>63</v>
      </c>
      <c r="M23" s="39" t="n">
        <f aca="false">M24</f>
        <v>63</v>
      </c>
      <c r="N23" s="73"/>
      <c r="O23" s="73"/>
    </row>
    <row r="24" customFormat="false" ht="12.75" hidden="false" customHeight="true" outlineLevel="0" collapsed="false">
      <c r="A24" s="91" t="s">
        <v>45</v>
      </c>
      <c r="B24" s="91"/>
      <c r="C24" s="91"/>
      <c r="D24" s="91"/>
      <c r="E24" s="91"/>
      <c r="F24" s="91"/>
      <c r="G24" s="30"/>
      <c r="H24" s="33" t="s">
        <v>44</v>
      </c>
      <c r="I24" s="38" t="n">
        <v>200</v>
      </c>
      <c r="J24" s="39" t="n">
        <f aca="false">'пр.2'!N30</f>
        <v>345.6</v>
      </c>
      <c r="K24" s="89"/>
      <c r="L24" s="39" t="n">
        <f aca="false">'пр.2'!O30</f>
        <v>63</v>
      </c>
      <c r="M24" s="39" t="n">
        <f aca="false">'пр.2'!P30</f>
        <v>63</v>
      </c>
      <c r="N24" s="73"/>
      <c r="O24" s="73"/>
    </row>
    <row r="25" customFormat="false" ht="36" hidden="false" customHeight="true" outlineLevel="0" collapsed="false">
      <c r="A25" s="58" t="s">
        <v>289</v>
      </c>
      <c r="B25" s="58"/>
      <c r="C25" s="58"/>
      <c r="D25" s="58"/>
      <c r="E25" s="58"/>
      <c r="F25" s="58"/>
      <c r="G25" s="36"/>
      <c r="H25" s="33" t="s">
        <v>47</v>
      </c>
      <c r="I25" s="38"/>
      <c r="J25" s="39" t="n">
        <f aca="false">J26</f>
        <v>1</v>
      </c>
      <c r="K25" s="89"/>
      <c r="L25" s="39" t="n">
        <f aca="false">L26</f>
        <v>0</v>
      </c>
      <c r="M25" s="39" t="n">
        <f aca="false">M26</f>
        <v>0</v>
      </c>
      <c r="N25" s="73"/>
      <c r="O25" s="73"/>
    </row>
    <row r="26" customFormat="false" ht="36" hidden="false" customHeight="true" outlineLevel="0" collapsed="false">
      <c r="A26" s="58" t="s">
        <v>48</v>
      </c>
      <c r="B26" s="58"/>
      <c r="C26" s="58"/>
      <c r="D26" s="58"/>
      <c r="E26" s="58"/>
      <c r="F26" s="58"/>
      <c r="G26" s="36"/>
      <c r="H26" s="33" t="s">
        <v>49</v>
      </c>
      <c r="I26" s="38"/>
      <c r="J26" s="39" t="n">
        <f aca="false">J27</f>
        <v>1</v>
      </c>
      <c r="K26" s="89"/>
      <c r="L26" s="39" t="n">
        <f aca="false">L27</f>
        <v>0</v>
      </c>
      <c r="M26" s="39" t="n">
        <f aca="false">M27</f>
        <v>0</v>
      </c>
      <c r="N26" s="73"/>
      <c r="O26" s="73"/>
    </row>
    <row r="27" customFormat="false" ht="12.75" hidden="false" customHeight="true" outlineLevel="0" collapsed="false">
      <c r="A27" s="58" t="s">
        <v>43</v>
      </c>
      <c r="B27" s="58"/>
      <c r="C27" s="58"/>
      <c r="D27" s="58"/>
      <c r="E27" s="58"/>
      <c r="F27" s="58"/>
      <c r="G27" s="36"/>
      <c r="H27" s="33" t="s">
        <v>50</v>
      </c>
      <c r="I27" s="38"/>
      <c r="J27" s="39" t="n">
        <f aca="false">J28</f>
        <v>1</v>
      </c>
      <c r="K27" s="89"/>
      <c r="L27" s="39" t="n">
        <f aca="false">L28</f>
        <v>0</v>
      </c>
      <c r="M27" s="39" t="n">
        <f aca="false">M28</f>
        <v>0</v>
      </c>
      <c r="N27" s="73"/>
      <c r="O27" s="73"/>
    </row>
    <row r="28" customFormat="false" ht="12.75" hidden="false" customHeight="true" outlineLevel="0" collapsed="false">
      <c r="A28" s="91" t="s">
        <v>45</v>
      </c>
      <c r="B28" s="91"/>
      <c r="C28" s="91"/>
      <c r="D28" s="91"/>
      <c r="E28" s="91"/>
      <c r="F28" s="91"/>
      <c r="G28" s="30"/>
      <c r="H28" s="33" t="s">
        <v>50</v>
      </c>
      <c r="I28" s="38" t="n">
        <v>200</v>
      </c>
      <c r="J28" s="39" t="n">
        <f aca="false">'пр.2'!N34</f>
        <v>1</v>
      </c>
      <c r="K28" s="89"/>
      <c r="L28" s="39" t="n">
        <f aca="false">'пр.2'!O34</f>
        <v>0</v>
      </c>
      <c r="M28" s="39" t="n">
        <f aca="false">'пр.2'!P34</f>
        <v>0</v>
      </c>
      <c r="N28" s="73"/>
      <c r="O28" s="73"/>
    </row>
    <row r="29" customFormat="false" ht="36" hidden="true" customHeight="true" outlineLevel="0" collapsed="false">
      <c r="A29" s="91" t="s">
        <v>51</v>
      </c>
      <c r="B29" s="91"/>
      <c r="C29" s="91"/>
      <c r="D29" s="91"/>
      <c r="E29" s="91"/>
      <c r="F29" s="91"/>
      <c r="G29" s="30"/>
      <c r="H29" s="33" t="s">
        <v>52</v>
      </c>
      <c r="I29" s="31"/>
      <c r="J29" s="39" t="n">
        <f aca="false">J30</f>
        <v>0</v>
      </c>
      <c r="K29" s="39" t="n">
        <f aca="false">K30</f>
        <v>0</v>
      </c>
      <c r="L29" s="39" t="n">
        <f aca="false">L30</f>
        <v>0</v>
      </c>
      <c r="M29" s="39" t="n">
        <f aca="false">M30</f>
        <v>0</v>
      </c>
      <c r="N29" s="73"/>
      <c r="O29" s="73"/>
    </row>
    <row r="30" customFormat="false" ht="27.75" hidden="true" customHeight="true" outlineLevel="0" collapsed="false">
      <c r="A30" s="92" t="s">
        <v>53</v>
      </c>
      <c r="B30" s="92"/>
      <c r="C30" s="92"/>
      <c r="D30" s="92"/>
      <c r="E30" s="92"/>
      <c r="F30" s="92"/>
      <c r="G30" s="30"/>
      <c r="H30" s="37" t="s">
        <v>54</v>
      </c>
      <c r="I30" s="31"/>
      <c r="J30" s="39" t="n">
        <f aca="false">J31</f>
        <v>0</v>
      </c>
      <c r="K30" s="39" t="n">
        <f aca="false">K31</f>
        <v>0</v>
      </c>
      <c r="L30" s="39" t="n">
        <f aca="false">L31</f>
        <v>0</v>
      </c>
      <c r="M30" s="39" t="n">
        <f aca="false">M31</f>
        <v>0</v>
      </c>
      <c r="N30" s="73"/>
      <c r="O30" s="73"/>
    </row>
    <row r="31" customFormat="false" ht="27.75" hidden="true" customHeight="true" outlineLevel="0" collapsed="false">
      <c r="A31" s="91" t="s">
        <v>45</v>
      </c>
      <c r="B31" s="91"/>
      <c r="C31" s="91"/>
      <c r="D31" s="91"/>
      <c r="E31" s="91"/>
      <c r="F31" s="91"/>
      <c r="G31" s="30"/>
      <c r="H31" s="37" t="s">
        <v>55</v>
      </c>
      <c r="I31" s="31" t="n">
        <v>200</v>
      </c>
      <c r="J31" s="39" t="n">
        <f aca="false">J32</f>
        <v>0</v>
      </c>
      <c r="K31" s="39" t="n">
        <f aca="false">K32</f>
        <v>0</v>
      </c>
      <c r="L31" s="39" t="n">
        <f aca="false">L32</f>
        <v>0</v>
      </c>
      <c r="M31" s="39" t="n">
        <f aca="false">M32</f>
        <v>0</v>
      </c>
      <c r="N31" s="73"/>
      <c r="O31" s="73"/>
    </row>
    <row r="32" customFormat="false" ht="27.75" hidden="true" customHeight="true" outlineLevel="0" collapsed="false">
      <c r="A32" s="91" t="s">
        <v>56</v>
      </c>
      <c r="B32" s="91"/>
      <c r="C32" s="91"/>
      <c r="D32" s="91"/>
      <c r="E32" s="91"/>
      <c r="F32" s="91"/>
      <c r="G32" s="30"/>
      <c r="H32" s="37" t="s">
        <v>55</v>
      </c>
      <c r="I32" s="31" t="n">
        <v>240</v>
      </c>
      <c r="J32" s="39" t="n">
        <f aca="false">'пр.2'!N38</f>
        <v>0</v>
      </c>
      <c r="K32" s="89"/>
      <c r="L32" s="39" t="n">
        <f aca="false">'пр.2'!O38</f>
        <v>0</v>
      </c>
      <c r="M32" s="39" t="n">
        <f aca="false">'пр.2'!P38</f>
        <v>0</v>
      </c>
      <c r="N32" s="73"/>
      <c r="O32" s="73"/>
    </row>
    <row r="33" customFormat="false" ht="36" hidden="false" customHeight="true" outlineLevel="0" collapsed="false">
      <c r="A33" s="88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33" s="88"/>
      <c r="C33" s="88"/>
      <c r="D33" s="88"/>
      <c r="E33" s="88"/>
      <c r="F33" s="88"/>
      <c r="G33" s="88"/>
      <c r="H33" s="28" t="s">
        <v>92</v>
      </c>
      <c r="I33" s="26"/>
      <c r="J33" s="29" t="n">
        <f aca="false">J34</f>
        <v>10</v>
      </c>
      <c r="K33" s="134"/>
      <c r="L33" s="29" t="n">
        <f aca="false">L34</f>
        <v>10</v>
      </c>
      <c r="M33" s="29" t="n">
        <f aca="false">M34</f>
        <v>10</v>
      </c>
      <c r="N33" s="73"/>
      <c r="O33" s="73"/>
    </row>
    <row r="34" customFormat="false" ht="24" hidden="false" customHeight="true" outlineLevel="0" collapsed="false">
      <c r="A34" s="90" t="s">
        <v>93</v>
      </c>
      <c r="B34" s="90"/>
      <c r="C34" s="90"/>
      <c r="D34" s="90"/>
      <c r="E34" s="90"/>
      <c r="F34" s="90"/>
      <c r="G34" s="90"/>
      <c r="H34" s="33" t="n">
        <v>2600100000</v>
      </c>
      <c r="I34" s="31"/>
      <c r="J34" s="34" t="n">
        <f aca="false">J35</f>
        <v>10</v>
      </c>
      <c r="K34" s="89"/>
      <c r="L34" s="34" t="n">
        <f aca="false">L35</f>
        <v>10</v>
      </c>
      <c r="M34" s="34" t="n">
        <f aca="false">M35</f>
        <v>10</v>
      </c>
      <c r="N34" s="73"/>
      <c r="O34" s="73"/>
    </row>
    <row r="35" customFormat="false" ht="12.75" hidden="false" customHeight="true" outlineLevel="0" collapsed="false">
      <c r="A35" s="90" t="s">
        <v>43</v>
      </c>
      <c r="B35" s="90"/>
      <c r="C35" s="90"/>
      <c r="D35" s="90"/>
      <c r="E35" s="90"/>
      <c r="F35" s="90"/>
      <c r="G35" s="90"/>
      <c r="H35" s="33" t="s">
        <v>94</v>
      </c>
      <c r="I35" s="31"/>
      <c r="J35" s="34" t="n">
        <f aca="false">J36</f>
        <v>10</v>
      </c>
      <c r="K35" s="89"/>
      <c r="L35" s="34" t="n">
        <f aca="false">L36</f>
        <v>10</v>
      </c>
      <c r="M35" s="34" t="n">
        <f aca="false">M36</f>
        <v>10</v>
      </c>
      <c r="N35" s="73"/>
      <c r="O35" s="73"/>
    </row>
    <row r="36" customFormat="false" ht="24" hidden="false" customHeight="true" outlineLevel="0" collapsed="false">
      <c r="A36" s="90" t="s">
        <v>45</v>
      </c>
      <c r="B36" s="90"/>
      <c r="C36" s="90"/>
      <c r="D36" s="90"/>
      <c r="E36" s="90"/>
      <c r="F36" s="90"/>
      <c r="G36" s="90"/>
      <c r="H36" s="33" t="s">
        <v>94</v>
      </c>
      <c r="I36" s="31" t="s">
        <v>67</v>
      </c>
      <c r="J36" s="34" t="n">
        <f aca="false">'пр.2'!N72</f>
        <v>10</v>
      </c>
      <c r="K36" s="89"/>
      <c r="L36" s="34" t="n">
        <f aca="false">'пр.2'!O72</f>
        <v>10</v>
      </c>
      <c r="M36" s="34" t="n">
        <f aca="false">'пр.2'!P72</f>
        <v>10</v>
      </c>
      <c r="N36" s="73"/>
      <c r="O36" s="73"/>
    </row>
    <row r="37" customFormat="false" ht="53.25" hidden="false" customHeight="true" outlineLevel="0" collapsed="false">
      <c r="A37" s="135" t="s">
        <v>95</v>
      </c>
      <c r="B37" s="135"/>
      <c r="C37" s="135"/>
      <c r="D37" s="135"/>
      <c r="E37" s="135"/>
      <c r="F37" s="135"/>
      <c r="G37" s="88"/>
      <c r="H37" s="28" t="str">
        <f aca="false">'пр.2'!L73</f>
        <v>2Ж00000000</v>
      </c>
      <c r="I37" s="26"/>
      <c r="J37" s="29" t="n">
        <f aca="false">J38</f>
        <v>0.5</v>
      </c>
      <c r="K37" s="134"/>
      <c r="L37" s="29" t="n">
        <f aca="false">L38</f>
        <v>0</v>
      </c>
      <c r="M37" s="29" t="n">
        <f aca="false">M38</f>
        <v>0</v>
      </c>
      <c r="N37" s="73"/>
      <c r="O37" s="73"/>
    </row>
    <row r="38" customFormat="false" ht="40.5" hidden="false" customHeight="true" outlineLevel="0" collapsed="false">
      <c r="A38" s="92" t="s">
        <v>97</v>
      </c>
      <c r="B38" s="92"/>
      <c r="C38" s="92"/>
      <c r="D38" s="92"/>
      <c r="E38" s="92"/>
      <c r="F38" s="92"/>
      <c r="G38" s="90"/>
      <c r="H38" s="33" t="str">
        <f aca="false">'пр.2'!L74</f>
        <v>2Ж00100000</v>
      </c>
      <c r="I38" s="31"/>
      <c r="J38" s="34" t="n">
        <f aca="false">J39</f>
        <v>0.5</v>
      </c>
      <c r="K38" s="89"/>
      <c r="L38" s="34" t="n">
        <f aca="false">L39</f>
        <v>0</v>
      </c>
      <c r="M38" s="34" t="n">
        <f aca="false">M39</f>
        <v>0</v>
      </c>
      <c r="N38" s="73"/>
      <c r="O38" s="73"/>
    </row>
    <row r="39" customFormat="false" ht="12.75" hidden="false" customHeight="true" outlineLevel="0" collapsed="false">
      <c r="A39" s="91" t="s">
        <v>43</v>
      </c>
      <c r="B39" s="91"/>
      <c r="C39" s="91"/>
      <c r="D39" s="91"/>
      <c r="E39" s="91"/>
      <c r="F39" s="91"/>
      <c r="G39" s="90"/>
      <c r="H39" s="33" t="str">
        <f aca="false">'пр.2'!L75</f>
        <v>2Ж001М0000</v>
      </c>
      <c r="I39" s="31"/>
      <c r="J39" s="34" t="n">
        <f aca="false">J40</f>
        <v>0.5</v>
      </c>
      <c r="K39" s="89"/>
      <c r="L39" s="34" t="n">
        <f aca="false">L40</f>
        <v>0</v>
      </c>
      <c r="M39" s="34" t="n">
        <f aca="false">M40</f>
        <v>0</v>
      </c>
      <c r="N39" s="73"/>
      <c r="O39" s="73"/>
    </row>
    <row r="40" customFormat="false" ht="12.75" hidden="false" customHeight="true" outlineLevel="0" collapsed="false">
      <c r="A40" s="91" t="s">
        <v>45</v>
      </c>
      <c r="B40" s="91"/>
      <c r="C40" s="91"/>
      <c r="D40" s="91"/>
      <c r="E40" s="91"/>
      <c r="F40" s="91"/>
      <c r="G40" s="90"/>
      <c r="H40" s="33" t="str">
        <f aca="false">'пр.2'!L76</f>
        <v>2Ж001М0000</v>
      </c>
      <c r="I40" s="31" t="n">
        <v>200</v>
      </c>
      <c r="J40" s="34" t="n">
        <f aca="false">'пр.2'!N76</f>
        <v>0.5</v>
      </c>
      <c r="K40" s="89"/>
      <c r="L40" s="34" t="n">
        <f aca="false">'пр.2'!O76</f>
        <v>0</v>
      </c>
      <c r="M40" s="34" t="n">
        <f aca="false">'пр.2'!P76</f>
        <v>0</v>
      </c>
      <c r="N40" s="73"/>
      <c r="O40" s="73"/>
    </row>
    <row r="41" customFormat="false" ht="53.25" hidden="false" customHeight="true" outlineLevel="0" collapsed="false">
      <c r="A41" s="136" t="s">
        <v>108</v>
      </c>
      <c r="B41" s="136"/>
      <c r="C41" s="136"/>
      <c r="D41" s="136"/>
      <c r="E41" s="136"/>
      <c r="F41" s="136"/>
      <c r="G41" s="88"/>
      <c r="H41" s="28" t="s">
        <v>109</v>
      </c>
      <c r="I41" s="26"/>
      <c r="J41" s="29" t="n">
        <f aca="false">J42</f>
        <v>0.5</v>
      </c>
      <c r="K41" s="134"/>
      <c r="L41" s="29" t="n">
        <f aca="false">L42</f>
        <v>0</v>
      </c>
      <c r="M41" s="29" t="n">
        <f aca="false">M42</f>
        <v>0</v>
      </c>
      <c r="N41" s="73"/>
      <c r="O41" s="73"/>
    </row>
    <row r="42" customFormat="false" ht="37.5" hidden="false" customHeight="true" outlineLevel="0" collapsed="false">
      <c r="A42" s="100" t="s">
        <v>110</v>
      </c>
      <c r="B42" s="100"/>
      <c r="C42" s="100"/>
      <c r="D42" s="100"/>
      <c r="E42" s="100"/>
      <c r="F42" s="100"/>
      <c r="G42" s="90"/>
      <c r="H42" s="33" t="s">
        <v>111</v>
      </c>
      <c r="I42" s="31"/>
      <c r="J42" s="34" t="n">
        <f aca="false">J43</f>
        <v>0.5</v>
      </c>
      <c r="K42" s="89"/>
      <c r="L42" s="34" t="n">
        <f aca="false">L43</f>
        <v>0</v>
      </c>
      <c r="M42" s="34" t="n">
        <f aca="false">M43</f>
        <v>0</v>
      </c>
      <c r="N42" s="73"/>
      <c r="O42" s="73"/>
    </row>
    <row r="43" customFormat="false" ht="12.75" hidden="false" customHeight="true" outlineLevel="0" collapsed="false">
      <c r="A43" s="91" t="s">
        <v>43</v>
      </c>
      <c r="B43" s="91"/>
      <c r="C43" s="91"/>
      <c r="D43" s="91"/>
      <c r="E43" s="91"/>
      <c r="F43" s="91"/>
      <c r="G43" s="90"/>
      <c r="H43" s="33" t="s">
        <v>112</v>
      </c>
      <c r="I43" s="31"/>
      <c r="J43" s="34" t="n">
        <f aca="false">J44</f>
        <v>0.5</v>
      </c>
      <c r="K43" s="89"/>
      <c r="L43" s="34" t="n">
        <f aca="false">L44</f>
        <v>0</v>
      </c>
      <c r="M43" s="34" t="n">
        <f aca="false">M44</f>
        <v>0</v>
      </c>
      <c r="N43" s="73"/>
      <c r="O43" s="73"/>
    </row>
    <row r="44" customFormat="false" ht="12.75" hidden="false" customHeight="true" outlineLevel="0" collapsed="false">
      <c r="A44" s="91" t="s">
        <v>45</v>
      </c>
      <c r="B44" s="91"/>
      <c r="C44" s="91"/>
      <c r="D44" s="91"/>
      <c r="E44" s="91"/>
      <c r="F44" s="91"/>
      <c r="G44" s="90"/>
      <c r="H44" s="33" t="s">
        <v>112</v>
      </c>
      <c r="I44" s="31" t="n">
        <v>200</v>
      </c>
      <c r="J44" s="34" t="n">
        <f aca="false">'пр.2'!N88</f>
        <v>0.5</v>
      </c>
      <c r="K44" s="89"/>
      <c r="L44" s="34" t="n">
        <f aca="false">'пр.2'!O88</f>
        <v>0</v>
      </c>
      <c r="M44" s="34" t="n">
        <f aca="false">'пр.2'!P88</f>
        <v>0</v>
      </c>
      <c r="N44" s="73"/>
      <c r="O44" s="73"/>
    </row>
    <row r="45" customFormat="false" ht="52.5" hidden="false" customHeight="true" outlineLevel="0" collapsed="false">
      <c r="A45" s="88" t="str">
        <f aca="false">'пр.2'!A11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88"/>
      <c r="C45" s="88"/>
      <c r="D45" s="88"/>
      <c r="E45" s="88"/>
      <c r="F45" s="88"/>
      <c r="G45" s="88"/>
      <c r="H45" s="28" t="s">
        <v>135</v>
      </c>
      <c r="I45" s="26"/>
      <c r="J45" s="29" t="n">
        <f aca="false">J46+J49+J52</f>
        <v>15588.8</v>
      </c>
      <c r="K45" s="29" t="e">
        <f aca="false">K46+K49+K52</f>
        <v>#REF!</v>
      </c>
      <c r="L45" s="29" t="n">
        <f aca="false">L46+L49+L52</f>
        <v>7855.1</v>
      </c>
      <c r="M45" s="29" t="n">
        <f aca="false">M46+M49+M52</f>
        <v>8057.9</v>
      </c>
      <c r="N45" s="73"/>
      <c r="O45" s="73"/>
    </row>
    <row r="46" customFormat="false" ht="48" hidden="false" customHeight="true" outlineLevel="0" collapsed="false">
      <c r="A46" s="90" t="s">
        <v>136</v>
      </c>
      <c r="B46" s="90"/>
      <c r="C46" s="90"/>
      <c r="D46" s="90"/>
      <c r="E46" s="90"/>
      <c r="F46" s="90"/>
      <c r="G46" s="90"/>
      <c r="H46" s="33" t="n">
        <v>2700100000</v>
      </c>
      <c r="I46" s="31"/>
      <c r="J46" s="34" t="n">
        <f aca="false">J47</f>
        <v>3854.3</v>
      </c>
      <c r="K46" s="89"/>
      <c r="L46" s="34" t="n">
        <f aca="false">L47</f>
        <v>4430.7</v>
      </c>
      <c r="M46" s="34" t="n">
        <f aca="false">M47</f>
        <v>6060.4</v>
      </c>
      <c r="N46" s="73"/>
      <c r="O46" s="73"/>
    </row>
    <row r="47" customFormat="false" ht="30.75" hidden="false" customHeight="true" outlineLevel="0" collapsed="false">
      <c r="A47" s="102" t="s">
        <v>271</v>
      </c>
      <c r="B47" s="102"/>
      <c r="C47" s="102"/>
      <c r="D47" s="102"/>
      <c r="E47" s="102"/>
      <c r="F47" s="102"/>
      <c r="G47" s="102"/>
      <c r="H47" s="33" t="s">
        <v>138</v>
      </c>
      <c r="I47" s="31"/>
      <c r="J47" s="34" t="n">
        <f aca="false">J48</f>
        <v>3854.3</v>
      </c>
      <c r="K47" s="89"/>
      <c r="L47" s="34" t="n">
        <f aca="false">L48</f>
        <v>4430.7</v>
      </c>
      <c r="M47" s="34" t="n">
        <f aca="false">M48</f>
        <v>6060.4</v>
      </c>
      <c r="N47" s="73"/>
      <c r="O47" s="73"/>
    </row>
    <row r="48" customFormat="false" ht="24" hidden="false" customHeight="true" outlineLevel="0" collapsed="false">
      <c r="A48" s="90" t="s">
        <v>45</v>
      </c>
      <c r="B48" s="90"/>
      <c r="C48" s="90"/>
      <c r="D48" s="90"/>
      <c r="E48" s="90"/>
      <c r="F48" s="90"/>
      <c r="G48" s="90"/>
      <c r="H48" s="33" t="s">
        <v>138</v>
      </c>
      <c r="I48" s="31" t="s">
        <v>67</v>
      </c>
      <c r="J48" s="34" t="n">
        <f aca="false">'пр.2'!N117</f>
        <v>3854.3</v>
      </c>
      <c r="K48" s="89"/>
      <c r="L48" s="34" t="n">
        <f aca="false">'пр.2'!O117</f>
        <v>4430.7</v>
      </c>
      <c r="M48" s="34" t="n">
        <f aca="false">'пр.2'!P117</f>
        <v>6060.4</v>
      </c>
      <c r="N48" s="73"/>
      <c r="O48" s="73"/>
    </row>
    <row r="49" customFormat="false" ht="53.25" hidden="false" customHeight="true" outlineLevel="0" collapsed="false">
      <c r="A49" s="103" t="s">
        <v>139</v>
      </c>
      <c r="B49" s="103"/>
      <c r="C49" s="103"/>
      <c r="D49" s="103"/>
      <c r="E49" s="103"/>
      <c r="F49" s="103"/>
      <c r="G49" s="90"/>
      <c r="H49" s="43" t="n">
        <v>2700200000</v>
      </c>
      <c r="I49" s="31"/>
      <c r="J49" s="34" t="n">
        <f aca="false">J50</f>
        <v>10674</v>
      </c>
      <c r="K49" s="34" t="e">
        <f aca="false">K50</f>
        <v>#REF!</v>
      </c>
      <c r="L49" s="34" t="n">
        <f aca="false">L50</f>
        <v>0</v>
      </c>
      <c r="M49" s="34" t="n">
        <f aca="false">M50</f>
        <v>0</v>
      </c>
      <c r="N49" s="73"/>
      <c r="O49" s="73"/>
    </row>
    <row r="50" customFormat="false" ht="54" hidden="false" customHeight="true" outlineLevel="0" collapsed="false">
      <c r="A50" s="102" t="s">
        <v>140</v>
      </c>
      <c r="B50" s="102"/>
      <c r="C50" s="102"/>
      <c r="D50" s="102"/>
      <c r="E50" s="102"/>
      <c r="F50" s="102"/>
      <c r="G50" s="102"/>
      <c r="H50" s="43" t="s">
        <v>141</v>
      </c>
      <c r="I50" s="31"/>
      <c r="J50" s="34" t="n">
        <f aca="false">J51</f>
        <v>10674</v>
      </c>
      <c r="K50" s="34" t="e">
        <f aca="false">K51</f>
        <v>#REF!</v>
      </c>
      <c r="L50" s="34" t="n">
        <f aca="false">L51</f>
        <v>0</v>
      </c>
      <c r="M50" s="34" t="n">
        <f aca="false">M51</f>
        <v>0</v>
      </c>
      <c r="N50" s="73"/>
      <c r="O50" s="73"/>
    </row>
    <row r="51" customFormat="false" ht="24" hidden="false" customHeight="true" outlineLevel="0" collapsed="false">
      <c r="A51" s="90" t="s">
        <v>45</v>
      </c>
      <c r="B51" s="90"/>
      <c r="C51" s="90"/>
      <c r="D51" s="90"/>
      <c r="E51" s="90"/>
      <c r="F51" s="90"/>
      <c r="G51" s="90"/>
      <c r="H51" s="43" t="s">
        <v>141</v>
      </c>
      <c r="I51" s="31" t="n">
        <v>200</v>
      </c>
      <c r="J51" s="34" t="n">
        <f aca="false">'пр.2'!N120</f>
        <v>10674</v>
      </c>
      <c r="K51" s="34" t="e">
        <f aca="false">#REF!</f>
        <v>#REF!</v>
      </c>
      <c r="L51" s="34" t="n">
        <f aca="false">'пр.2'!O120</f>
        <v>0</v>
      </c>
      <c r="M51" s="34" t="n">
        <f aca="false">'пр.2'!P120</f>
        <v>0</v>
      </c>
      <c r="N51" s="73"/>
      <c r="O51" s="73"/>
    </row>
    <row r="52" customFormat="false" ht="41.25" hidden="false" customHeight="true" outlineLevel="0" collapsed="false">
      <c r="A52" s="99" t="s">
        <v>142</v>
      </c>
      <c r="B52" s="99"/>
      <c r="C52" s="99"/>
      <c r="D52" s="99"/>
      <c r="E52" s="99"/>
      <c r="F52" s="99"/>
      <c r="G52" s="90"/>
      <c r="H52" s="43" t="n">
        <v>2700300000</v>
      </c>
      <c r="I52" s="31"/>
      <c r="J52" s="34" t="n">
        <f aca="false">J53</f>
        <v>1060.5</v>
      </c>
      <c r="K52" s="34" t="e">
        <f aca="false">K53</f>
        <v>#REF!</v>
      </c>
      <c r="L52" s="34" t="n">
        <f aca="false">L53</f>
        <v>3424.4</v>
      </c>
      <c r="M52" s="34" t="n">
        <f aca="false">M53</f>
        <v>1997.5</v>
      </c>
      <c r="N52" s="73"/>
      <c r="O52" s="73"/>
    </row>
    <row r="53" customFormat="false" ht="24" hidden="false" customHeight="true" outlineLevel="0" collapsed="false">
      <c r="A53" s="102" t="s">
        <v>137</v>
      </c>
      <c r="B53" s="102"/>
      <c r="C53" s="102"/>
      <c r="D53" s="102"/>
      <c r="E53" s="102"/>
      <c r="F53" s="102"/>
      <c r="G53" s="102"/>
      <c r="H53" s="43" t="s">
        <v>143</v>
      </c>
      <c r="I53" s="31"/>
      <c r="J53" s="34" t="n">
        <f aca="false">J54</f>
        <v>1060.5</v>
      </c>
      <c r="K53" s="34" t="e">
        <f aca="false">K54</f>
        <v>#REF!</v>
      </c>
      <c r="L53" s="34" t="n">
        <f aca="false">L54</f>
        <v>3424.4</v>
      </c>
      <c r="M53" s="34" t="n">
        <f aca="false">M54</f>
        <v>1997.5</v>
      </c>
      <c r="N53" s="73"/>
      <c r="O53" s="73"/>
    </row>
    <row r="54" customFormat="false" ht="24" hidden="false" customHeight="true" outlineLevel="0" collapsed="false">
      <c r="A54" s="90" t="s">
        <v>45</v>
      </c>
      <c r="B54" s="90"/>
      <c r="C54" s="90"/>
      <c r="D54" s="90"/>
      <c r="E54" s="90"/>
      <c r="F54" s="90"/>
      <c r="G54" s="90"/>
      <c r="H54" s="43" t="s">
        <v>143</v>
      </c>
      <c r="I54" s="31" t="n">
        <v>200</v>
      </c>
      <c r="J54" s="34" t="n">
        <f aca="false">'пр.2'!N123</f>
        <v>1060.5</v>
      </c>
      <c r="K54" s="34" t="e">
        <f aca="false">#REF!</f>
        <v>#REF!</v>
      </c>
      <c r="L54" s="34" t="n">
        <f aca="false">'пр.2'!O123</f>
        <v>3424.4</v>
      </c>
      <c r="M54" s="34" t="n">
        <f aca="false">'пр.2'!P123</f>
        <v>1997.5</v>
      </c>
      <c r="N54" s="73"/>
      <c r="O54" s="73"/>
    </row>
    <row r="55" customFormat="false" ht="18" hidden="false" customHeight="true" outlineLevel="0" collapsed="false">
      <c r="A55" s="102" t="s">
        <v>144</v>
      </c>
      <c r="B55" s="102"/>
      <c r="C55" s="102"/>
      <c r="D55" s="102"/>
      <c r="E55" s="102"/>
      <c r="F55" s="102"/>
      <c r="G55" s="102"/>
      <c r="H55" s="37" t="n">
        <v>0</v>
      </c>
      <c r="I55" s="38" t="n">
        <v>0</v>
      </c>
      <c r="J55" s="39" t="n">
        <f aca="false">'пр.2'!N124</f>
        <v>190</v>
      </c>
      <c r="K55" s="89"/>
      <c r="L55" s="39" t="n">
        <f aca="false">'пр.2'!O124</f>
        <v>610</v>
      </c>
      <c r="M55" s="39" t="n">
        <f aca="false">'пр.2'!P124</f>
        <v>10</v>
      </c>
      <c r="N55" s="73"/>
      <c r="O55" s="73"/>
    </row>
    <row r="56" customFormat="false" ht="50.25" hidden="false" customHeight="true" outlineLevel="0" collapsed="false">
      <c r="A56" s="137" t="s">
        <v>290</v>
      </c>
      <c r="B56" s="137"/>
      <c r="C56" s="137"/>
      <c r="D56" s="137"/>
      <c r="E56" s="137"/>
      <c r="F56" s="137"/>
      <c r="G56" s="25"/>
      <c r="H56" s="28" t="s">
        <v>272</v>
      </c>
      <c r="I56" s="26"/>
      <c r="J56" s="29" t="n">
        <f aca="false">J65+J57+J62+J68</f>
        <v>180</v>
      </c>
      <c r="K56" s="29" t="e">
        <f aca="false">K65+K57+K62+K68</f>
        <v>#REF!</v>
      </c>
      <c r="L56" s="29" t="n">
        <f aca="false">L65+L57+L62+L68</f>
        <v>610</v>
      </c>
      <c r="M56" s="29" t="n">
        <f aca="false">M65+M57+M62+M68</f>
        <v>10</v>
      </c>
      <c r="N56" s="138"/>
      <c r="O56" s="73"/>
    </row>
    <row r="57" customFormat="false" ht="52.5" hidden="false" customHeight="true" outlineLevel="0" collapsed="false">
      <c r="A57" s="104" t="s">
        <v>146</v>
      </c>
      <c r="B57" s="104"/>
      <c r="C57" s="104"/>
      <c r="D57" s="104"/>
      <c r="E57" s="104"/>
      <c r="F57" s="104"/>
      <c r="G57" s="47"/>
      <c r="H57" s="33" t="n">
        <v>5300100000</v>
      </c>
      <c r="I57" s="31"/>
      <c r="J57" s="34" t="n">
        <f aca="false">J58</f>
        <v>120</v>
      </c>
      <c r="K57" s="89"/>
      <c r="L57" s="34" t="n">
        <f aca="false">L58</f>
        <v>200</v>
      </c>
      <c r="M57" s="34" t="n">
        <f aca="false">M58</f>
        <v>0</v>
      </c>
      <c r="N57" s="73"/>
      <c r="O57" s="73"/>
    </row>
    <row r="58" customFormat="false" ht="70.5" hidden="false" customHeight="true" outlineLevel="0" collapsed="false">
      <c r="A58" s="91" t="s">
        <v>147</v>
      </c>
      <c r="B58" s="91"/>
      <c r="C58" s="91"/>
      <c r="D58" s="91"/>
      <c r="E58" s="91"/>
      <c r="F58" s="91"/>
      <c r="G58" s="47"/>
      <c r="H58" s="33" t="n">
        <v>5300166300</v>
      </c>
      <c r="I58" s="31"/>
      <c r="J58" s="34" t="n">
        <f aca="false">J59</f>
        <v>120</v>
      </c>
      <c r="K58" s="89"/>
      <c r="L58" s="34" t="n">
        <f aca="false">L59</f>
        <v>200</v>
      </c>
      <c r="M58" s="34" t="n">
        <f aca="false">M59</f>
        <v>0</v>
      </c>
      <c r="N58" s="73"/>
      <c r="O58" s="73"/>
    </row>
    <row r="59" customFormat="false" ht="24" hidden="false" customHeight="true" outlineLevel="0" collapsed="false">
      <c r="A59" s="36" t="s">
        <v>45</v>
      </c>
      <c r="B59" s="36"/>
      <c r="C59" s="36"/>
      <c r="D59" s="36"/>
      <c r="E59" s="36"/>
      <c r="F59" s="36"/>
      <c r="G59" s="36"/>
      <c r="H59" s="33" t="n">
        <v>5300166300</v>
      </c>
      <c r="I59" s="31" t="n">
        <v>200</v>
      </c>
      <c r="J59" s="34" t="n">
        <f aca="false">'пр.2'!N128</f>
        <v>120</v>
      </c>
      <c r="K59" s="89"/>
      <c r="L59" s="34" t="n">
        <f aca="false">'пр.2'!O128</f>
        <v>200</v>
      </c>
      <c r="M59" s="34" t="n">
        <f aca="false">'пр.2'!P128</f>
        <v>0</v>
      </c>
      <c r="N59" s="73"/>
      <c r="O59" s="73"/>
    </row>
    <row r="60" customFormat="false" ht="12.75" hidden="true" customHeight="true" outlineLevel="0" collapsed="false">
      <c r="A60" s="46" t="s">
        <v>43</v>
      </c>
      <c r="B60" s="46"/>
      <c r="C60" s="46"/>
      <c r="D60" s="46"/>
      <c r="E60" s="46"/>
      <c r="F60" s="46"/>
      <c r="G60" s="47"/>
      <c r="H60" s="33" t="s">
        <v>148</v>
      </c>
      <c r="I60" s="31"/>
      <c r="J60" s="34" t="n">
        <f aca="false">J61</f>
        <v>0</v>
      </c>
      <c r="K60" s="89"/>
      <c r="L60" s="34" t="n">
        <f aca="false">L61</f>
        <v>0</v>
      </c>
      <c r="M60" s="34" t="n">
        <f aca="false">M61</f>
        <v>0</v>
      </c>
      <c r="N60" s="73"/>
      <c r="O60" s="73"/>
    </row>
    <row r="61" customFormat="false" ht="24" hidden="true" customHeight="true" outlineLevel="0" collapsed="false">
      <c r="A61" s="58" t="s">
        <v>45</v>
      </c>
      <c r="B61" s="58"/>
      <c r="C61" s="58"/>
      <c r="D61" s="58"/>
      <c r="E61" s="58"/>
      <c r="F61" s="58"/>
      <c r="G61" s="58"/>
      <c r="H61" s="33" t="s">
        <v>148</v>
      </c>
      <c r="I61" s="31" t="n">
        <v>200</v>
      </c>
      <c r="J61" s="34" t="n">
        <f aca="false">'пр.2'!N130</f>
        <v>0</v>
      </c>
      <c r="K61" s="89"/>
      <c r="L61" s="34" t="n">
        <f aca="false">'пр.2'!O130</f>
        <v>0</v>
      </c>
      <c r="M61" s="34" t="n">
        <f aca="false">'пр.2'!P130</f>
        <v>0</v>
      </c>
      <c r="N61" s="73"/>
      <c r="O61" s="73"/>
    </row>
    <row r="62" customFormat="false" ht="12.75" hidden="false" customHeight="true" outlineLevel="0" collapsed="false">
      <c r="A62" s="91" t="s">
        <v>149</v>
      </c>
      <c r="B62" s="91"/>
      <c r="C62" s="91"/>
      <c r="D62" s="91"/>
      <c r="E62" s="91"/>
      <c r="F62" s="91"/>
      <c r="G62" s="30"/>
      <c r="H62" s="33" t="n">
        <v>5300200000</v>
      </c>
      <c r="I62" s="31"/>
      <c r="J62" s="34" t="n">
        <f aca="false">J63</f>
        <v>60</v>
      </c>
      <c r="K62" s="89"/>
      <c r="L62" s="34" t="n">
        <f aca="false">L63</f>
        <v>300</v>
      </c>
      <c r="M62" s="34" t="n">
        <f aca="false">M63</f>
        <v>0</v>
      </c>
      <c r="N62" s="73"/>
      <c r="O62" s="73"/>
    </row>
    <row r="63" customFormat="false" ht="76.5" hidden="false" customHeight="true" outlineLevel="0" collapsed="false">
      <c r="A63" s="91" t="s">
        <v>147</v>
      </c>
      <c r="B63" s="91"/>
      <c r="C63" s="91"/>
      <c r="D63" s="91"/>
      <c r="E63" s="91"/>
      <c r="F63" s="91"/>
      <c r="G63" s="30"/>
      <c r="H63" s="33" t="n">
        <v>5300266300</v>
      </c>
      <c r="I63" s="31"/>
      <c r="J63" s="34" t="n">
        <f aca="false">J64</f>
        <v>60</v>
      </c>
      <c r="K63" s="89"/>
      <c r="L63" s="34" t="n">
        <f aca="false">L64</f>
        <v>300</v>
      </c>
      <c r="M63" s="34" t="n">
        <f aca="false">M64</f>
        <v>0</v>
      </c>
      <c r="N63" s="73"/>
      <c r="O63" s="73"/>
    </row>
    <row r="64" customFormat="false" ht="24" hidden="false" customHeight="true" outlineLevel="0" collapsed="false">
      <c r="A64" s="36" t="s">
        <v>45</v>
      </c>
      <c r="B64" s="36"/>
      <c r="C64" s="36"/>
      <c r="D64" s="36"/>
      <c r="E64" s="36"/>
      <c r="F64" s="36"/>
      <c r="G64" s="36"/>
      <c r="H64" s="33" t="n">
        <v>5300266300</v>
      </c>
      <c r="I64" s="31" t="n">
        <v>200</v>
      </c>
      <c r="J64" s="34" t="n">
        <f aca="false">'пр.2'!N133</f>
        <v>60</v>
      </c>
      <c r="K64" s="89"/>
      <c r="L64" s="34" t="n">
        <f aca="false">'пр.2'!O133</f>
        <v>300</v>
      </c>
      <c r="M64" s="34" t="n">
        <f aca="false">'пр.2'!P133</f>
        <v>0</v>
      </c>
      <c r="N64" s="73"/>
      <c r="O64" s="73"/>
    </row>
    <row r="65" customFormat="false" ht="52.5" hidden="true" customHeight="true" outlineLevel="0" collapsed="false">
      <c r="A65" s="58" t="s">
        <v>150</v>
      </c>
      <c r="B65" s="58"/>
      <c r="C65" s="58"/>
      <c r="D65" s="58"/>
      <c r="E65" s="58"/>
      <c r="F65" s="58"/>
      <c r="G65" s="30"/>
      <c r="H65" s="33" t="n">
        <v>5300300000</v>
      </c>
      <c r="I65" s="31"/>
      <c r="J65" s="34" t="n">
        <f aca="false">J66</f>
        <v>0</v>
      </c>
      <c r="K65" s="89"/>
      <c r="L65" s="34" t="n">
        <f aca="false">L66</f>
        <v>100</v>
      </c>
      <c r="M65" s="34" t="n">
        <f aca="false">M66</f>
        <v>0</v>
      </c>
      <c r="N65" s="73"/>
      <c r="O65" s="73"/>
    </row>
    <row r="66" customFormat="false" ht="75" hidden="true" customHeight="true" outlineLevel="0" collapsed="false">
      <c r="A66" s="91" t="s">
        <v>147</v>
      </c>
      <c r="B66" s="91"/>
      <c r="C66" s="91"/>
      <c r="D66" s="91"/>
      <c r="E66" s="91"/>
      <c r="F66" s="91"/>
      <c r="G66" s="30"/>
      <c r="H66" s="33" t="n">
        <v>5300366300</v>
      </c>
      <c r="I66" s="31"/>
      <c r="J66" s="34" t="n">
        <f aca="false">J67</f>
        <v>0</v>
      </c>
      <c r="K66" s="89"/>
      <c r="L66" s="34" t="n">
        <f aca="false">L67</f>
        <v>100</v>
      </c>
      <c r="M66" s="34" t="n">
        <f aca="false">M67</f>
        <v>0</v>
      </c>
      <c r="N66" s="73"/>
      <c r="O66" s="73"/>
    </row>
    <row r="67" customFormat="false" ht="29.25" hidden="true" customHeight="true" outlineLevel="0" collapsed="false">
      <c r="A67" s="91" t="s">
        <v>45</v>
      </c>
      <c r="B67" s="91"/>
      <c r="C67" s="91"/>
      <c r="D67" s="91"/>
      <c r="E67" s="91"/>
      <c r="F67" s="91"/>
      <c r="G67" s="30"/>
      <c r="H67" s="33" t="n">
        <v>5300366300</v>
      </c>
      <c r="I67" s="31" t="s">
        <v>67</v>
      </c>
      <c r="J67" s="34" t="n">
        <f aca="false">'пр.2'!N136</f>
        <v>0</v>
      </c>
      <c r="K67" s="89"/>
      <c r="L67" s="34" t="n">
        <f aca="false">'пр.2'!O136</f>
        <v>100</v>
      </c>
      <c r="M67" s="34" t="n">
        <f aca="false">'пр.2'!P136</f>
        <v>0</v>
      </c>
      <c r="N67" s="73"/>
      <c r="O67" s="73"/>
    </row>
    <row r="68" customFormat="false" ht="66.75" hidden="false" customHeight="true" outlineLevel="0" collapsed="false">
      <c r="A68" s="51" t="s">
        <v>151</v>
      </c>
      <c r="B68" s="51"/>
      <c r="C68" s="51"/>
      <c r="D68" s="51"/>
      <c r="E68" s="51"/>
      <c r="F68" s="51"/>
      <c r="G68" s="30"/>
      <c r="H68" s="33" t="n">
        <v>5300400000</v>
      </c>
      <c r="I68" s="31"/>
      <c r="J68" s="34" t="n">
        <f aca="false">J69</f>
        <v>0</v>
      </c>
      <c r="K68" s="34" t="e">
        <f aca="false">K69</f>
        <v>#REF!</v>
      </c>
      <c r="L68" s="34" t="n">
        <f aca="false">L69</f>
        <v>10</v>
      </c>
      <c r="M68" s="34" t="n">
        <f aca="false">M69</f>
        <v>10</v>
      </c>
      <c r="N68" s="73"/>
      <c r="O68" s="73"/>
    </row>
    <row r="69" customFormat="false" ht="58.5" hidden="false" customHeight="true" outlineLevel="0" collapsed="false">
      <c r="A69" s="91" t="s">
        <v>147</v>
      </c>
      <c r="B69" s="91"/>
      <c r="C69" s="91"/>
      <c r="D69" s="91"/>
      <c r="E69" s="91"/>
      <c r="F69" s="91"/>
      <c r="G69" s="30"/>
      <c r="H69" s="33" t="n">
        <v>5300466300</v>
      </c>
      <c r="I69" s="31"/>
      <c r="J69" s="34" t="n">
        <f aca="false">J70</f>
        <v>0</v>
      </c>
      <c r="K69" s="34" t="e">
        <f aca="false">K70</f>
        <v>#REF!</v>
      </c>
      <c r="L69" s="34" t="n">
        <f aca="false">L70</f>
        <v>10</v>
      </c>
      <c r="M69" s="34" t="n">
        <f aca="false">M70</f>
        <v>10</v>
      </c>
      <c r="N69" s="73"/>
      <c r="O69" s="73"/>
    </row>
    <row r="70" customFormat="false" ht="30" hidden="false" customHeight="true" outlineLevel="0" collapsed="false">
      <c r="A70" s="91" t="s">
        <v>45</v>
      </c>
      <c r="B70" s="91"/>
      <c r="C70" s="91"/>
      <c r="D70" s="91"/>
      <c r="E70" s="91"/>
      <c r="F70" s="91"/>
      <c r="G70" s="30"/>
      <c r="H70" s="33" t="n">
        <v>5300466300</v>
      </c>
      <c r="I70" s="31" t="n">
        <v>200</v>
      </c>
      <c r="J70" s="34" t="n">
        <f aca="false">'пр.2'!N139</f>
        <v>0</v>
      </c>
      <c r="K70" s="34" t="e">
        <f aca="false">#REF!</f>
        <v>#REF!</v>
      </c>
      <c r="L70" s="34" t="n">
        <f aca="false">'пр.2'!O139</f>
        <v>10</v>
      </c>
      <c r="M70" s="34" t="n">
        <f aca="false">'пр.2'!P139</f>
        <v>10</v>
      </c>
      <c r="N70" s="73"/>
      <c r="O70" s="73"/>
    </row>
    <row r="71" customFormat="false" ht="60" hidden="false" customHeight="true" outlineLevel="0" collapsed="false">
      <c r="A71" s="137" t="str">
        <f aca="false">'пр.2'!A145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1" s="137"/>
      <c r="C71" s="137"/>
      <c r="D71" s="137"/>
      <c r="E71" s="137"/>
      <c r="F71" s="137"/>
      <c r="G71" s="25" t="s">
        <v>273</v>
      </c>
      <c r="H71" s="139" t="n">
        <v>2900000000</v>
      </c>
      <c r="I71" s="133"/>
      <c r="J71" s="140" t="n">
        <f aca="false">J72+J75+J78</f>
        <v>206.6</v>
      </c>
      <c r="K71" s="134"/>
      <c r="L71" s="140" t="n">
        <f aca="false">L72</f>
        <v>10</v>
      </c>
      <c r="M71" s="140" t="n">
        <f aca="false">M72</f>
        <v>40</v>
      </c>
      <c r="N71" s="73"/>
      <c r="O71" s="73"/>
    </row>
    <row r="72" customFormat="false" ht="48" hidden="false" customHeight="true" outlineLevel="0" collapsed="false">
      <c r="A72" s="91" t="s">
        <v>158</v>
      </c>
      <c r="B72" s="91"/>
      <c r="C72" s="91"/>
      <c r="D72" s="91"/>
      <c r="E72" s="91"/>
      <c r="F72" s="91"/>
      <c r="G72" s="30" t="s">
        <v>158</v>
      </c>
      <c r="H72" s="33" t="n">
        <v>2900100000</v>
      </c>
      <c r="I72" s="31"/>
      <c r="J72" s="34" t="n">
        <f aca="false">J73</f>
        <v>60</v>
      </c>
      <c r="K72" s="89"/>
      <c r="L72" s="34" t="n">
        <f aca="false">L73</f>
        <v>10</v>
      </c>
      <c r="M72" s="34" t="n">
        <f aca="false">M73</f>
        <v>40</v>
      </c>
      <c r="N72" s="73"/>
      <c r="O72" s="73"/>
    </row>
    <row r="73" customFormat="false" ht="15" hidden="false" customHeight="true" outlineLevel="0" collapsed="false">
      <c r="A73" s="91" t="s">
        <v>43</v>
      </c>
      <c r="B73" s="91"/>
      <c r="C73" s="91"/>
      <c r="D73" s="91"/>
      <c r="E73" s="91"/>
      <c r="F73" s="91"/>
      <c r="G73" s="30" t="s">
        <v>43</v>
      </c>
      <c r="H73" s="33" t="s">
        <v>159</v>
      </c>
      <c r="I73" s="31"/>
      <c r="J73" s="34" t="n">
        <f aca="false">J74</f>
        <v>60</v>
      </c>
      <c r="K73" s="89"/>
      <c r="L73" s="34" t="n">
        <f aca="false">L74</f>
        <v>10</v>
      </c>
      <c r="M73" s="34" t="n">
        <f aca="false">M74</f>
        <v>40</v>
      </c>
      <c r="N73" s="73"/>
      <c r="O73" s="73"/>
    </row>
    <row r="74" customFormat="false" ht="24" hidden="false" customHeight="true" outlineLevel="0" collapsed="false">
      <c r="A74" s="91" t="s">
        <v>45</v>
      </c>
      <c r="B74" s="91"/>
      <c r="C74" s="91"/>
      <c r="D74" s="91"/>
      <c r="E74" s="91"/>
      <c r="F74" s="91"/>
      <c r="G74" s="30" t="s">
        <v>45</v>
      </c>
      <c r="H74" s="33" t="s">
        <v>159</v>
      </c>
      <c r="I74" s="31" t="n">
        <v>200</v>
      </c>
      <c r="J74" s="34" t="n">
        <f aca="false">'пр.2'!N148</f>
        <v>60</v>
      </c>
      <c r="K74" s="89"/>
      <c r="L74" s="34" t="n">
        <f aca="false">'пр.2'!O148</f>
        <v>10</v>
      </c>
      <c r="M74" s="34" t="n">
        <f aca="false">'пр.2'!P148</f>
        <v>40</v>
      </c>
      <c r="N74" s="73"/>
      <c r="O74" s="73"/>
    </row>
    <row r="75" customFormat="false" ht="24" hidden="false" customHeight="true" outlineLevel="0" collapsed="false">
      <c r="A75" s="61" t="s">
        <v>291</v>
      </c>
      <c r="B75" s="61"/>
      <c r="C75" s="61"/>
      <c r="D75" s="61"/>
      <c r="E75" s="61"/>
      <c r="F75" s="61"/>
      <c r="G75" s="62"/>
      <c r="H75" s="33" t="s">
        <v>161</v>
      </c>
      <c r="I75" s="31"/>
      <c r="J75" s="34" t="n">
        <f aca="false">J76</f>
        <v>45</v>
      </c>
      <c r="K75" s="89"/>
      <c r="L75" s="34"/>
      <c r="M75" s="34"/>
      <c r="N75" s="73"/>
      <c r="O75" s="73"/>
    </row>
    <row r="76" customFormat="false" ht="12.75" hidden="false" customHeight="true" outlineLevel="0" collapsed="false">
      <c r="A76" s="61" t="s">
        <v>43</v>
      </c>
      <c r="B76" s="61"/>
      <c r="C76" s="61"/>
      <c r="D76" s="61"/>
      <c r="E76" s="61"/>
      <c r="F76" s="61"/>
      <c r="G76" s="62"/>
      <c r="H76" s="33" t="s">
        <v>161</v>
      </c>
      <c r="I76" s="31"/>
      <c r="J76" s="34" t="n">
        <f aca="false">J77</f>
        <v>45</v>
      </c>
      <c r="K76" s="89"/>
      <c r="L76" s="34"/>
      <c r="M76" s="34"/>
      <c r="N76" s="73"/>
      <c r="O76" s="73"/>
    </row>
    <row r="77" customFormat="false" ht="24" hidden="false" customHeight="true" outlineLevel="0" collapsed="false">
      <c r="A77" s="61" t="s">
        <v>45</v>
      </c>
      <c r="B77" s="61"/>
      <c r="C77" s="61"/>
      <c r="D77" s="61"/>
      <c r="E77" s="61"/>
      <c r="F77" s="61"/>
      <c r="G77" s="62"/>
      <c r="H77" s="33" t="s">
        <v>161</v>
      </c>
      <c r="I77" s="31" t="n">
        <v>200</v>
      </c>
      <c r="J77" s="34" t="n">
        <f aca="false">'пр.2'!N151</f>
        <v>45</v>
      </c>
      <c r="K77" s="89"/>
      <c r="L77" s="34"/>
      <c r="M77" s="34"/>
      <c r="N77" s="73"/>
      <c r="O77" s="73"/>
    </row>
    <row r="78" customFormat="false" ht="24" hidden="false" customHeight="true" outlineLevel="0" collapsed="false">
      <c r="A78" s="61" t="s">
        <v>162</v>
      </c>
      <c r="B78" s="61"/>
      <c r="C78" s="61"/>
      <c r="D78" s="61"/>
      <c r="E78" s="61"/>
      <c r="F78" s="61"/>
      <c r="G78" s="101"/>
      <c r="H78" s="30" t="n">
        <v>2900300000</v>
      </c>
      <c r="I78" s="31"/>
      <c r="J78" s="34" t="n">
        <f aca="false">J79</f>
        <v>101.6</v>
      </c>
      <c r="K78" s="89"/>
      <c r="L78" s="34"/>
      <c r="M78" s="34"/>
      <c r="N78" s="73"/>
      <c r="O78" s="73"/>
    </row>
    <row r="79" customFormat="false" ht="12.75" hidden="false" customHeight="true" outlineLevel="0" collapsed="false">
      <c r="A79" s="61" t="s">
        <v>43</v>
      </c>
      <c r="B79" s="61"/>
      <c r="C79" s="61"/>
      <c r="D79" s="61"/>
      <c r="E79" s="61"/>
      <c r="F79" s="61"/>
      <c r="G79" s="101"/>
      <c r="H79" s="30" t="s">
        <v>163</v>
      </c>
      <c r="I79" s="31"/>
      <c r="J79" s="34" t="n">
        <f aca="false">J80</f>
        <v>101.6</v>
      </c>
      <c r="K79" s="89"/>
      <c r="L79" s="34"/>
      <c r="M79" s="34"/>
      <c r="N79" s="73"/>
      <c r="O79" s="73"/>
    </row>
    <row r="80" customFormat="false" ht="24" hidden="false" customHeight="true" outlineLevel="0" collapsed="false">
      <c r="A80" s="61" t="s">
        <v>45</v>
      </c>
      <c r="B80" s="61"/>
      <c r="C80" s="61"/>
      <c r="D80" s="61"/>
      <c r="E80" s="61"/>
      <c r="F80" s="61"/>
      <c r="G80" s="101"/>
      <c r="H80" s="30" t="s">
        <v>163</v>
      </c>
      <c r="I80" s="31" t="n">
        <v>200</v>
      </c>
      <c r="J80" s="34" t="n">
        <f aca="false">'пр.2'!N154</f>
        <v>101.6</v>
      </c>
      <c r="K80" s="89"/>
      <c r="L80" s="34"/>
      <c r="M80" s="34"/>
      <c r="N80" s="73"/>
      <c r="O80" s="73"/>
    </row>
    <row r="81" customFormat="false" ht="36.75" hidden="false" customHeight="true" outlineLevel="0" collapsed="false">
      <c r="A81" s="131" t="str">
        <f aca="false">'пр.2'!A156</f>
        <v>Муниципальная программа "По обеспечению питьевой водой населения Кировского муниципального образования"</v>
      </c>
      <c r="B81" s="131"/>
      <c r="C81" s="131"/>
      <c r="D81" s="131"/>
      <c r="E81" s="131"/>
      <c r="F81" s="131"/>
      <c r="G81" s="88"/>
      <c r="H81" s="139" t="n">
        <v>5600000000</v>
      </c>
      <c r="I81" s="133"/>
      <c r="J81" s="140" t="n">
        <f aca="false">'пр.3'!L158</f>
        <v>3195.4</v>
      </c>
      <c r="K81" s="140" t="n">
        <f aca="false">K82</f>
        <v>0</v>
      </c>
      <c r="L81" s="140" t="n">
        <f aca="false">L82</f>
        <v>10</v>
      </c>
      <c r="M81" s="140" t="n">
        <f aca="false">M82</f>
        <v>10</v>
      </c>
      <c r="N81" s="73"/>
      <c r="O81" s="73"/>
    </row>
    <row r="82" customFormat="false" ht="33.75" hidden="false" customHeight="true" outlineLevel="0" collapsed="false">
      <c r="A82" s="58" t="str">
        <f aca="false">'пр.2'!A157</f>
        <v>Основное мероприятие "Обеспечение питьевой водой населения Кировского муниципального образования"</v>
      </c>
      <c r="B82" s="58"/>
      <c r="C82" s="58"/>
      <c r="D82" s="58"/>
      <c r="E82" s="58"/>
      <c r="F82" s="58"/>
      <c r="G82" s="90"/>
      <c r="H82" s="37" t="n">
        <v>5600100000</v>
      </c>
      <c r="I82" s="38"/>
      <c r="J82" s="39" t="n">
        <f aca="false">J83</f>
        <v>3195.4</v>
      </c>
      <c r="K82" s="89"/>
      <c r="L82" s="39" t="n">
        <f aca="false">L83</f>
        <v>10</v>
      </c>
      <c r="M82" s="39" t="n">
        <f aca="false">M83</f>
        <v>10</v>
      </c>
      <c r="N82" s="73"/>
      <c r="O82" s="73"/>
    </row>
    <row r="83" customFormat="false" ht="17.25" hidden="false" customHeight="true" outlineLevel="0" collapsed="false">
      <c r="A83" s="58" t="s">
        <v>43</v>
      </c>
      <c r="B83" s="58"/>
      <c r="C83" s="58"/>
      <c r="D83" s="58"/>
      <c r="E83" s="58"/>
      <c r="F83" s="58"/>
      <c r="G83" s="90"/>
      <c r="H83" s="37" t="s">
        <v>167</v>
      </c>
      <c r="I83" s="38"/>
      <c r="J83" s="39" t="n">
        <f aca="false">J84</f>
        <v>3195.4</v>
      </c>
      <c r="K83" s="89"/>
      <c r="L83" s="39" t="n">
        <f aca="false">L84</f>
        <v>10</v>
      </c>
      <c r="M83" s="39" t="n">
        <f aca="false">M84</f>
        <v>10</v>
      </c>
      <c r="N83" s="73"/>
      <c r="O83" s="73"/>
    </row>
    <row r="84" customFormat="false" ht="24" hidden="false" customHeight="true" outlineLevel="0" collapsed="false">
      <c r="A84" s="91" t="s">
        <v>45</v>
      </c>
      <c r="B84" s="91"/>
      <c r="C84" s="91"/>
      <c r="D84" s="91"/>
      <c r="E84" s="91"/>
      <c r="F84" s="91"/>
      <c r="G84" s="90"/>
      <c r="H84" s="37" t="s">
        <v>167</v>
      </c>
      <c r="I84" s="38" t="n">
        <v>200</v>
      </c>
      <c r="J84" s="39" t="n">
        <f aca="false">'пр.2'!N159</f>
        <v>3195.4</v>
      </c>
      <c r="K84" s="89"/>
      <c r="L84" s="39" t="n">
        <f aca="false">'пр.2'!O159</f>
        <v>10</v>
      </c>
      <c r="M84" s="39" t="n">
        <f aca="false">'пр.2'!P159</f>
        <v>10</v>
      </c>
      <c r="N84" s="73"/>
      <c r="O84" s="73"/>
    </row>
    <row r="85" customFormat="false" ht="35.25" hidden="true" customHeight="true" outlineLevel="0" collapsed="false">
      <c r="A85" s="92" t="s">
        <v>168</v>
      </c>
      <c r="B85" s="92"/>
      <c r="C85" s="92"/>
      <c r="D85" s="92"/>
      <c r="E85" s="92"/>
      <c r="F85" s="92"/>
      <c r="G85" s="90"/>
      <c r="H85" s="37" t="n">
        <v>5600200000</v>
      </c>
      <c r="I85" s="38"/>
      <c r="J85" s="39" t="n">
        <f aca="false">'пр.3'!L162</f>
        <v>0</v>
      </c>
      <c r="K85" s="89"/>
      <c r="L85" s="39"/>
      <c r="M85" s="39"/>
      <c r="N85" s="73"/>
      <c r="O85" s="73"/>
    </row>
    <row r="86" customFormat="false" ht="50.25" hidden="true" customHeight="true" outlineLevel="0" collapsed="false">
      <c r="A86" s="92" t="s">
        <v>277</v>
      </c>
      <c r="B86" s="92"/>
      <c r="C86" s="92"/>
      <c r="D86" s="92"/>
      <c r="E86" s="92"/>
      <c r="F86" s="92"/>
      <c r="G86" s="90"/>
      <c r="H86" s="37" t="n">
        <v>5600272102</v>
      </c>
      <c r="I86" s="38"/>
      <c r="J86" s="39" t="n">
        <f aca="false">J87</f>
        <v>0</v>
      </c>
      <c r="K86" s="89"/>
      <c r="L86" s="39"/>
      <c r="M86" s="39"/>
      <c r="N86" s="73"/>
      <c r="O86" s="73"/>
    </row>
    <row r="87" customFormat="false" ht="23.25" hidden="true" customHeight="true" outlineLevel="0" collapsed="false">
      <c r="A87" s="35" t="s">
        <v>45</v>
      </c>
      <c r="B87" s="92"/>
      <c r="C87" s="92"/>
      <c r="D87" s="92"/>
      <c r="E87" s="92"/>
      <c r="F87" s="92"/>
      <c r="G87" s="90"/>
      <c r="H87" s="37" t="n">
        <v>5600272102</v>
      </c>
      <c r="I87" s="38" t="n">
        <v>200</v>
      </c>
      <c r="J87" s="39" t="n">
        <f aca="false">J88</f>
        <v>0</v>
      </c>
      <c r="K87" s="89"/>
      <c r="L87" s="39"/>
      <c r="M87" s="39"/>
      <c r="N87" s="73"/>
      <c r="O87" s="73"/>
    </row>
    <row r="88" customFormat="false" ht="35.25" hidden="true" customHeight="true" outlineLevel="0" collapsed="false">
      <c r="A88" s="35" t="s">
        <v>56</v>
      </c>
      <c r="B88" s="92"/>
      <c r="C88" s="92"/>
      <c r="D88" s="92"/>
      <c r="E88" s="92"/>
      <c r="F88" s="92"/>
      <c r="G88" s="90"/>
      <c r="H88" s="37" t="n">
        <v>5600272102</v>
      </c>
      <c r="I88" s="38" t="n">
        <v>240</v>
      </c>
      <c r="J88" s="39" t="n">
        <f aca="false">'пр.3'!L165</f>
        <v>0</v>
      </c>
      <c r="K88" s="89"/>
      <c r="L88" s="39"/>
      <c r="M88" s="39"/>
      <c r="N88" s="73"/>
      <c r="O88" s="73"/>
    </row>
    <row r="89" customFormat="false" ht="61.5" hidden="true" customHeight="true" outlineLevel="0" collapsed="false">
      <c r="A89" s="35" t="s">
        <v>292</v>
      </c>
      <c r="B89" s="91"/>
      <c r="C89" s="91"/>
      <c r="D89" s="91"/>
      <c r="E89" s="91"/>
      <c r="F89" s="91"/>
      <c r="G89" s="90"/>
      <c r="H89" s="59" t="s">
        <v>171</v>
      </c>
      <c r="I89" s="38"/>
      <c r="J89" s="39" t="n">
        <f aca="false">J90</f>
        <v>0</v>
      </c>
      <c r="K89" s="89"/>
      <c r="L89" s="39"/>
      <c r="M89" s="39"/>
      <c r="N89" s="73"/>
      <c r="O89" s="73"/>
    </row>
    <row r="90" customFormat="false" ht="24" hidden="true" customHeight="true" outlineLevel="0" collapsed="false">
      <c r="A90" s="35" t="s">
        <v>45</v>
      </c>
      <c r="B90" s="91"/>
      <c r="C90" s="91"/>
      <c r="D90" s="91"/>
      <c r="E90" s="91"/>
      <c r="F90" s="91"/>
      <c r="G90" s="90"/>
      <c r="H90" s="59" t="s">
        <v>171</v>
      </c>
      <c r="I90" s="38" t="n">
        <v>200</v>
      </c>
      <c r="J90" s="39" t="n">
        <f aca="false">J91</f>
        <v>0</v>
      </c>
      <c r="K90" s="89"/>
      <c r="L90" s="39"/>
      <c r="M90" s="39"/>
      <c r="N90" s="73"/>
      <c r="O90" s="73"/>
    </row>
    <row r="91" customFormat="false" ht="24" hidden="true" customHeight="true" outlineLevel="0" collapsed="false">
      <c r="A91" s="35" t="s">
        <v>56</v>
      </c>
      <c r="B91" s="91"/>
      <c r="C91" s="91"/>
      <c r="D91" s="91"/>
      <c r="E91" s="91"/>
      <c r="F91" s="91"/>
      <c r="G91" s="90"/>
      <c r="H91" s="59" t="s">
        <v>171</v>
      </c>
      <c r="I91" s="38" t="n">
        <v>240</v>
      </c>
      <c r="J91" s="39" t="n">
        <f aca="false">'пр.3'!L168</f>
        <v>0</v>
      </c>
      <c r="K91" s="89"/>
      <c r="L91" s="39"/>
      <c r="M91" s="39"/>
      <c r="N91" s="73"/>
      <c r="O91" s="73"/>
    </row>
    <row r="92" customFormat="false" ht="38.25" hidden="true" customHeight="true" outlineLevel="0" collapsed="false">
      <c r="A92" s="57" t="s">
        <v>172</v>
      </c>
      <c r="B92" s="91"/>
      <c r="C92" s="91"/>
      <c r="D92" s="91"/>
      <c r="E92" s="91"/>
      <c r="F92" s="91"/>
      <c r="G92" s="90"/>
      <c r="H92" s="59" t="s">
        <v>173</v>
      </c>
      <c r="I92" s="38"/>
      <c r="J92" s="39" t="n">
        <f aca="false">J93</f>
        <v>0</v>
      </c>
      <c r="K92" s="89"/>
      <c r="L92" s="39"/>
      <c r="M92" s="39"/>
      <c r="N92" s="73"/>
      <c r="O92" s="73"/>
    </row>
    <row r="93" customFormat="false" ht="24" hidden="true" customHeight="true" outlineLevel="0" collapsed="false">
      <c r="A93" s="35" t="s">
        <v>45</v>
      </c>
      <c r="B93" s="91"/>
      <c r="C93" s="91"/>
      <c r="D93" s="91"/>
      <c r="E93" s="91"/>
      <c r="F93" s="91"/>
      <c r="G93" s="90"/>
      <c r="H93" s="59" t="s">
        <v>173</v>
      </c>
      <c r="I93" s="38" t="n">
        <v>200</v>
      </c>
      <c r="J93" s="39" t="n">
        <f aca="false">J94</f>
        <v>0</v>
      </c>
      <c r="K93" s="89"/>
      <c r="L93" s="39"/>
      <c r="M93" s="39"/>
      <c r="N93" s="73"/>
      <c r="O93" s="73"/>
    </row>
    <row r="94" customFormat="false" ht="24" hidden="true" customHeight="true" outlineLevel="0" collapsed="false">
      <c r="A94" s="35" t="s">
        <v>56</v>
      </c>
      <c r="B94" s="91"/>
      <c r="C94" s="91"/>
      <c r="D94" s="91"/>
      <c r="E94" s="91"/>
      <c r="F94" s="91"/>
      <c r="G94" s="90"/>
      <c r="H94" s="59" t="s">
        <v>173</v>
      </c>
      <c r="I94" s="38" t="n">
        <v>240</v>
      </c>
      <c r="J94" s="39" t="n">
        <f aca="false">'пр.3'!L171</f>
        <v>0</v>
      </c>
      <c r="K94" s="89"/>
      <c r="L94" s="39"/>
      <c r="M94" s="39"/>
      <c r="N94" s="73"/>
      <c r="O94" s="73"/>
    </row>
    <row r="95" customFormat="false" ht="84" hidden="true" customHeight="true" outlineLevel="0" collapsed="false">
      <c r="A95" s="35" t="s">
        <v>174</v>
      </c>
      <c r="B95" s="91"/>
      <c r="C95" s="91"/>
      <c r="D95" s="91"/>
      <c r="E95" s="91"/>
      <c r="F95" s="91"/>
      <c r="G95" s="90"/>
      <c r="H95" s="59" t="s">
        <v>175</v>
      </c>
      <c r="I95" s="38"/>
      <c r="J95" s="39" t="n">
        <f aca="false">'пр.4'!J96</f>
        <v>0</v>
      </c>
      <c r="K95" s="89"/>
      <c r="L95" s="39"/>
      <c r="M95" s="39"/>
      <c r="N95" s="73"/>
      <c r="O95" s="73"/>
    </row>
    <row r="96" customFormat="false" ht="24" hidden="true" customHeight="true" outlineLevel="0" collapsed="false">
      <c r="A96" s="35" t="s">
        <v>45</v>
      </c>
      <c r="B96" s="91"/>
      <c r="C96" s="91"/>
      <c r="D96" s="91"/>
      <c r="E96" s="91"/>
      <c r="F96" s="91"/>
      <c r="G96" s="90"/>
      <c r="H96" s="59" t="s">
        <v>175</v>
      </c>
      <c r="I96" s="38" t="n">
        <v>200</v>
      </c>
      <c r="J96" s="39" t="n">
        <f aca="false">J97</f>
        <v>0</v>
      </c>
      <c r="K96" s="89"/>
      <c r="L96" s="39"/>
      <c r="M96" s="39"/>
      <c r="N96" s="73"/>
      <c r="O96" s="73"/>
    </row>
    <row r="97" customFormat="false" ht="24" hidden="true" customHeight="true" outlineLevel="0" collapsed="false">
      <c r="A97" s="35" t="s">
        <v>56</v>
      </c>
      <c r="B97" s="91"/>
      <c r="C97" s="91"/>
      <c r="D97" s="91"/>
      <c r="E97" s="91"/>
      <c r="F97" s="91"/>
      <c r="G97" s="90"/>
      <c r="H97" s="59" t="s">
        <v>175</v>
      </c>
      <c r="I97" s="38" t="n">
        <v>240</v>
      </c>
      <c r="J97" s="39" t="n">
        <f aca="false">'пр.3'!L174</f>
        <v>0</v>
      </c>
      <c r="K97" s="89"/>
      <c r="L97" s="39"/>
      <c r="M97" s="39"/>
      <c r="N97" s="73"/>
      <c r="O97" s="73"/>
    </row>
    <row r="98" customFormat="false" ht="18" hidden="true" customHeight="true" outlineLevel="0" collapsed="false">
      <c r="A98" s="30" t="s">
        <v>43</v>
      </c>
      <c r="B98" s="91"/>
      <c r="C98" s="91"/>
      <c r="D98" s="91"/>
      <c r="E98" s="91"/>
      <c r="F98" s="91"/>
      <c r="G98" s="90"/>
      <c r="H98" s="33" t="s">
        <v>176</v>
      </c>
      <c r="I98" s="38"/>
      <c r="J98" s="39" t="n">
        <f aca="false">J99</f>
        <v>0</v>
      </c>
      <c r="K98" s="89"/>
      <c r="L98" s="39"/>
      <c r="M98" s="39"/>
      <c r="N98" s="73"/>
      <c r="O98" s="73"/>
    </row>
    <row r="99" customFormat="false" ht="24" hidden="true" customHeight="true" outlineLevel="0" collapsed="false">
      <c r="A99" s="35" t="s">
        <v>45</v>
      </c>
      <c r="B99" s="91"/>
      <c r="C99" s="91"/>
      <c r="D99" s="91"/>
      <c r="E99" s="91"/>
      <c r="F99" s="91"/>
      <c r="G99" s="90"/>
      <c r="H99" s="33" t="s">
        <v>176</v>
      </c>
      <c r="I99" s="31" t="n">
        <v>200</v>
      </c>
      <c r="J99" s="39" t="n">
        <f aca="false">J100</f>
        <v>0</v>
      </c>
      <c r="K99" s="89"/>
      <c r="L99" s="39"/>
      <c r="M99" s="39"/>
      <c r="N99" s="73"/>
      <c r="O99" s="73"/>
    </row>
    <row r="100" customFormat="false" ht="24" hidden="true" customHeight="true" outlineLevel="0" collapsed="false">
      <c r="A100" s="35" t="s">
        <v>56</v>
      </c>
      <c r="B100" s="91"/>
      <c r="C100" s="91"/>
      <c r="D100" s="91"/>
      <c r="E100" s="91"/>
      <c r="F100" s="91"/>
      <c r="G100" s="90"/>
      <c r="H100" s="33" t="s">
        <v>176</v>
      </c>
      <c r="I100" s="31" t="n">
        <v>240</v>
      </c>
      <c r="J100" s="39" t="n">
        <f aca="false">'пр.3'!L177</f>
        <v>0</v>
      </c>
      <c r="K100" s="89"/>
      <c r="L100" s="39"/>
      <c r="M100" s="39"/>
      <c r="N100" s="73"/>
      <c r="O100" s="73"/>
    </row>
    <row r="101" customFormat="false" ht="27" hidden="false" customHeight="true" outlineLevel="0" collapsed="false">
      <c r="A101" s="135" t="str">
        <f aca="false">'пр.2'!A186</f>
        <v>Муниципальная программа "Благоустройство территории Кировского муниципального образования"</v>
      </c>
      <c r="B101" s="135"/>
      <c r="C101" s="135"/>
      <c r="D101" s="135"/>
      <c r="E101" s="135"/>
      <c r="F101" s="135"/>
      <c r="G101" s="88"/>
      <c r="H101" s="28" t="s">
        <v>183</v>
      </c>
      <c r="I101" s="26"/>
      <c r="J101" s="29" t="n">
        <f aca="false">J102+J105+J110+J113</f>
        <v>941.3</v>
      </c>
      <c r="K101" s="29" t="n">
        <f aca="false">K102+K105+K110</f>
        <v>0</v>
      </c>
      <c r="L101" s="29" t="n">
        <f aca="false">L102+L105+L110+L113</f>
        <v>0</v>
      </c>
      <c r="M101" s="29" t="n">
        <f aca="false">M102+M105+M110+M113</f>
        <v>0</v>
      </c>
      <c r="N101" s="141" t="n">
        <f aca="false">N102+N105+N110</f>
        <v>0</v>
      </c>
      <c r="O101" s="141" t="n">
        <f aca="false">O102+O105+O110</f>
        <v>0</v>
      </c>
    </row>
    <row r="102" customFormat="false" ht="26.25" hidden="true" customHeight="true" outlineLevel="0" collapsed="false">
      <c r="A102" s="92" t="s">
        <v>184</v>
      </c>
      <c r="B102" s="92"/>
      <c r="C102" s="92"/>
      <c r="D102" s="92"/>
      <c r="E102" s="92"/>
      <c r="F102" s="92"/>
      <c r="G102" s="90"/>
      <c r="H102" s="33" t="s">
        <v>280</v>
      </c>
      <c r="I102" s="31"/>
      <c r="J102" s="34" t="n">
        <f aca="false">J103</f>
        <v>0</v>
      </c>
      <c r="K102" s="89"/>
      <c r="L102" s="34" t="n">
        <f aca="false">L103</f>
        <v>0</v>
      </c>
      <c r="M102" s="34" t="n">
        <f aca="false">M103</f>
        <v>0</v>
      </c>
      <c r="N102" s="73"/>
      <c r="O102" s="73"/>
    </row>
    <row r="103" customFormat="false" ht="12.75" hidden="true" customHeight="true" outlineLevel="0" collapsed="false">
      <c r="A103" s="91" t="s">
        <v>43</v>
      </c>
      <c r="B103" s="91"/>
      <c r="C103" s="91"/>
      <c r="D103" s="91"/>
      <c r="E103" s="91"/>
      <c r="F103" s="91"/>
      <c r="G103" s="90"/>
      <c r="H103" s="33" t="s">
        <v>185</v>
      </c>
      <c r="I103" s="31"/>
      <c r="J103" s="34" t="n">
        <f aca="false">J104</f>
        <v>0</v>
      </c>
      <c r="K103" s="89"/>
      <c r="L103" s="34" t="n">
        <f aca="false">L104</f>
        <v>0</v>
      </c>
      <c r="M103" s="34" t="n">
        <f aca="false">M104</f>
        <v>0</v>
      </c>
      <c r="N103" s="73"/>
      <c r="O103" s="73"/>
    </row>
    <row r="104" customFormat="false" ht="12.75" hidden="true" customHeight="true" outlineLevel="0" collapsed="false">
      <c r="A104" s="92" t="s">
        <v>45</v>
      </c>
      <c r="B104" s="92"/>
      <c r="C104" s="92"/>
      <c r="D104" s="92"/>
      <c r="E104" s="92"/>
      <c r="F104" s="92"/>
      <c r="G104" s="90"/>
      <c r="H104" s="33" t="s">
        <v>185</v>
      </c>
      <c r="I104" s="31" t="n">
        <v>200</v>
      </c>
      <c r="J104" s="34" t="n">
        <f aca="false">'пр.2'!N189</f>
        <v>0</v>
      </c>
      <c r="K104" s="89"/>
      <c r="L104" s="34" t="n">
        <f aca="false">'пр.2'!O189</f>
        <v>0</v>
      </c>
      <c r="M104" s="34" t="n">
        <f aca="false">'пр.2'!P189</f>
        <v>0</v>
      </c>
      <c r="N104" s="73"/>
      <c r="O104" s="73"/>
    </row>
    <row r="105" customFormat="false" ht="36.75" hidden="false" customHeight="true" outlineLevel="0" collapsed="false">
      <c r="A105" s="92" t="s">
        <v>186</v>
      </c>
      <c r="B105" s="92"/>
      <c r="C105" s="92"/>
      <c r="D105" s="92"/>
      <c r="E105" s="92"/>
      <c r="F105" s="92"/>
      <c r="G105" s="90"/>
      <c r="H105" s="37" t="s">
        <v>187</v>
      </c>
      <c r="I105" s="31"/>
      <c r="J105" s="39" t="n">
        <f aca="false">J108+J106</f>
        <v>571.3</v>
      </c>
      <c r="K105" s="89"/>
      <c r="L105" s="39" t="n">
        <f aca="false">L108</f>
        <v>0</v>
      </c>
      <c r="M105" s="39" t="n">
        <f aca="false">M108</f>
        <v>0</v>
      </c>
      <c r="N105" s="73"/>
      <c r="O105" s="73"/>
    </row>
    <row r="106" customFormat="false" ht="27.75" hidden="false" customHeight="true" outlineLevel="0" collapsed="false">
      <c r="A106" s="92" t="s">
        <v>188</v>
      </c>
      <c r="B106" s="92"/>
      <c r="C106" s="92"/>
      <c r="D106" s="92"/>
      <c r="E106" s="92"/>
      <c r="F106" s="92"/>
      <c r="G106" s="90"/>
      <c r="H106" s="37" t="s">
        <v>189</v>
      </c>
      <c r="I106" s="31"/>
      <c r="J106" s="39" t="n">
        <f aca="false">J107</f>
        <v>399.9</v>
      </c>
      <c r="K106" s="89"/>
      <c r="L106" s="39"/>
      <c r="M106" s="39"/>
      <c r="N106" s="73"/>
      <c r="O106" s="73"/>
    </row>
    <row r="107" customFormat="false" ht="23.25" hidden="false" customHeight="true" outlineLevel="0" collapsed="false">
      <c r="A107" s="92" t="s">
        <v>45</v>
      </c>
      <c r="B107" s="92"/>
      <c r="C107" s="92"/>
      <c r="D107" s="92"/>
      <c r="E107" s="92"/>
      <c r="F107" s="92"/>
      <c r="G107" s="90"/>
      <c r="H107" s="37" t="s">
        <v>189</v>
      </c>
      <c r="I107" s="31" t="n">
        <v>200</v>
      </c>
      <c r="J107" s="39" t="n">
        <f aca="false">'пр.2'!N192</f>
        <v>399.9</v>
      </c>
      <c r="K107" s="89"/>
      <c r="L107" s="39"/>
      <c r="M107" s="39"/>
      <c r="N107" s="73"/>
      <c r="O107" s="73"/>
    </row>
    <row r="108" customFormat="false" ht="12.75" hidden="false" customHeight="true" outlineLevel="0" collapsed="false">
      <c r="A108" s="91" t="s">
        <v>190</v>
      </c>
      <c r="B108" s="91"/>
      <c r="C108" s="91"/>
      <c r="D108" s="91"/>
      <c r="E108" s="91"/>
      <c r="F108" s="91"/>
      <c r="G108" s="30"/>
      <c r="H108" s="37" t="s">
        <v>191</v>
      </c>
      <c r="I108" s="31"/>
      <c r="J108" s="34" t="n">
        <f aca="false">J109</f>
        <v>171.4</v>
      </c>
      <c r="K108" s="89"/>
      <c r="L108" s="34" t="n">
        <f aca="false">L109</f>
        <v>0</v>
      </c>
      <c r="M108" s="34" t="n">
        <f aca="false">M109</f>
        <v>0</v>
      </c>
      <c r="N108" s="73"/>
      <c r="O108" s="73"/>
    </row>
    <row r="109" customFormat="false" ht="12.75" hidden="false" customHeight="true" outlineLevel="0" collapsed="false">
      <c r="A109" s="92" t="s">
        <v>45</v>
      </c>
      <c r="B109" s="92"/>
      <c r="C109" s="92"/>
      <c r="D109" s="92"/>
      <c r="E109" s="92"/>
      <c r="F109" s="92"/>
      <c r="G109" s="30"/>
      <c r="H109" s="37" t="s">
        <v>191</v>
      </c>
      <c r="I109" s="31" t="n">
        <v>200</v>
      </c>
      <c r="J109" s="34" t="n">
        <f aca="false">'пр.2'!N194</f>
        <v>171.4</v>
      </c>
      <c r="K109" s="89"/>
      <c r="L109" s="34" t="n">
        <f aca="false">'пр.2'!O194</f>
        <v>0</v>
      </c>
      <c r="M109" s="34" t="n">
        <f aca="false">'пр.2'!P189</f>
        <v>0</v>
      </c>
      <c r="N109" s="73"/>
      <c r="O109" s="73"/>
    </row>
    <row r="110" customFormat="false" ht="29.25" hidden="false" customHeight="true" outlineLevel="0" collapsed="false">
      <c r="A110" s="92" t="s">
        <v>192</v>
      </c>
      <c r="B110" s="92"/>
      <c r="C110" s="92"/>
      <c r="D110" s="92"/>
      <c r="E110" s="92"/>
      <c r="F110" s="92"/>
      <c r="G110" s="30"/>
      <c r="H110" s="37" t="s">
        <v>193</v>
      </c>
      <c r="I110" s="31"/>
      <c r="J110" s="34" t="n">
        <f aca="false">J111</f>
        <v>142.8</v>
      </c>
      <c r="K110" s="89"/>
      <c r="L110" s="34" t="n">
        <f aca="false">L111</f>
        <v>0</v>
      </c>
      <c r="M110" s="34" t="n">
        <f aca="false">M111</f>
        <v>0</v>
      </c>
      <c r="N110" s="73"/>
      <c r="O110" s="73"/>
    </row>
    <row r="111" customFormat="false" ht="12.75" hidden="false" customHeight="true" outlineLevel="0" collapsed="false">
      <c r="A111" s="30" t="s">
        <v>190</v>
      </c>
      <c r="B111" s="30"/>
      <c r="C111" s="30"/>
      <c r="D111" s="30"/>
      <c r="E111" s="30"/>
      <c r="F111" s="30"/>
      <c r="G111" s="30"/>
      <c r="H111" s="37" t="s">
        <v>194</v>
      </c>
      <c r="I111" s="31"/>
      <c r="J111" s="34" t="n">
        <f aca="false">J112</f>
        <v>142.8</v>
      </c>
      <c r="K111" s="89"/>
      <c r="L111" s="34" t="n">
        <f aca="false">L112</f>
        <v>0</v>
      </c>
      <c r="M111" s="34" t="n">
        <f aca="false">M112</f>
        <v>0</v>
      </c>
      <c r="N111" s="73"/>
      <c r="O111" s="73"/>
    </row>
    <row r="112" customFormat="false" ht="27" hidden="false" customHeight="true" outlineLevel="0" collapsed="false">
      <c r="A112" s="30" t="s">
        <v>45</v>
      </c>
      <c r="B112" s="30"/>
      <c r="C112" s="30"/>
      <c r="D112" s="30"/>
      <c r="E112" s="30"/>
      <c r="F112" s="30"/>
      <c r="G112" s="30"/>
      <c r="H112" s="37" t="s">
        <v>194</v>
      </c>
      <c r="I112" s="31" t="n">
        <v>200</v>
      </c>
      <c r="J112" s="34" t="n">
        <f aca="false">'пр.2'!N197</f>
        <v>142.8</v>
      </c>
      <c r="K112" s="89"/>
      <c r="L112" s="34" t="n">
        <f aca="false">'пр.2'!O197</f>
        <v>0</v>
      </c>
      <c r="M112" s="34" t="n">
        <f aca="false">'пр.2'!P197</f>
        <v>0</v>
      </c>
      <c r="N112" s="73"/>
      <c r="O112" s="73"/>
    </row>
    <row r="113" customFormat="false" ht="27.75" hidden="false" customHeight="true" outlineLevel="0" collapsed="false">
      <c r="A113" s="61" t="s">
        <v>195</v>
      </c>
      <c r="B113" s="61"/>
      <c r="C113" s="61"/>
      <c r="D113" s="61"/>
      <c r="E113" s="61"/>
      <c r="F113" s="61"/>
      <c r="G113" s="62"/>
      <c r="H113" s="33" t="s">
        <v>281</v>
      </c>
      <c r="I113" s="31"/>
      <c r="J113" s="34" t="n">
        <f aca="false">J116+J118+J120+J123+J114</f>
        <v>227.2</v>
      </c>
      <c r="K113" s="34" t="n">
        <f aca="false">K116+K118+K120+K123</f>
        <v>0</v>
      </c>
      <c r="L113" s="34" t="n">
        <f aca="false">L116+L118+L120+L123</f>
        <v>0</v>
      </c>
      <c r="M113" s="34" t="n">
        <f aca="false">M116+M118+M120+M123</f>
        <v>0</v>
      </c>
      <c r="N113" s="73"/>
      <c r="O113" s="73"/>
    </row>
    <row r="114" customFormat="false" ht="37.5" hidden="false" customHeight="true" outlineLevel="0" collapsed="false">
      <c r="A114" s="61" t="s">
        <v>197</v>
      </c>
      <c r="B114" s="61"/>
      <c r="C114" s="61"/>
      <c r="D114" s="61"/>
      <c r="E114" s="61"/>
      <c r="F114" s="61"/>
      <c r="G114" s="62"/>
      <c r="H114" s="33" t="s">
        <v>198</v>
      </c>
      <c r="I114" s="31"/>
      <c r="J114" s="34" t="n">
        <f aca="false">J115</f>
        <v>176</v>
      </c>
      <c r="K114" s="34"/>
      <c r="L114" s="34"/>
      <c r="M114" s="34"/>
      <c r="N114" s="73"/>
      <c r="O114" s="73"/>
    </row>
    <row r="115" customFormat="false" ht="27.75" hidden="false" customHeight="true" outlineLevel="0" collapsed="false">
      <c r="A115" s="61" t="s">
        <v>45</v>
      </c>
      <c r="B115" s="61"/>
      <c r="C115" s="61"/>
      <c r="D115" s="61"/>
      <c r="E115" s="61"/>
      <c r="F115" s="61"/>
      <c r="G115" s="62"/>
      <c r="H115" s="33" t="s">
        <v>198</v>
      </c>
      <c r="I115" s="31" t="n">
        <v>200</v>
      </c>
      <c r="J115" s="34" t="n">
        <f aca="false">'пр.2'!N200</f>
        <v>176</v>
      </c>
      <c r="K115" s="34"/>
      <c r="L115" s="34"/>
      <c r="M115" s="34"/>
      <c r="N115" s="73"/>
      <c r="O115" s="73"/>
    </row>
    <row r="116" customFormat="false" ht="51" hidden="false" customHeight="true" outlineLevel="0" collapsed="false">
      <c r="A116" s="64" t="s">
        <v>199</v>
      </c>
      <c r="B116" s="64"/>
      <c r="C116" s="64"/>
      <c r="D116" s="64"/>
      <c r="E116" s="64"/>
      <c r="F116" s="64"/>
      <c r="G116" s="62"/>
      <c r="H116" s="33" t="s">
        <v>200</v>
      </c>
      <c r="I116" s="31"/>
      <c r="J116" s="34" t="n">
        <f aca="false">J117</f>
        <v>22</v>
      </c>
      <c r="K116" s="89"/>
      <c r="L116" s="34" t="n">
        <f aca="false">L117</f>
        <v>0</v>
      </c>
      <c r="M116" s="34" t="n">
        <f aca="false">M117</f>
        <v>0</v>
      </c>
      <c r="N116" s="73"/>
      <c r="O116" s="73"/>
    </row>
    <row r="117" customFormat="false" ht="27" hidden="false" customHeight="true" outlineLevel="0" collapsed="false">
      <c r="A117" s="64" t="s">
        <v>45</v>
      </c>
      <c r="B117" s="64"/>
      <c r="C117" s="64"/>
      <c r="D117" s="64"/>
      <c r="E117" s="64"/>
      <c r="F117" s="64"/>
      <c r="G117" s="62"/>
      <c r="H117" s="33" t="s">
        <v>200</v>
      </c>
      <c r="I117" s="31" t="n">
        <v>200</v>
      </c>
      <c r="J117" s="34" t="n">
        <f aca="false">'пр.2'!N202</f>
        <v>22</v>
      </c>
      <c r="K117" s="89"/>
      <c r="L117" s="34" t="n">
        <f aca="false">'пр.2'!O202</f>
        <v>0</v>
      </c>
      <c r="M117" s="34" t="n">
        <f aca="false">'пр.2'!P202</f>
        <v>0</v>
      </c>
      <c r="N117" s="73"/>
      <c r="O117" s="73"/>
    </row>
    <row r="118" customFormat="false" ht="59.25" hidden="false" customHeight="true" outlineLevel="0" collapsed="false">
      <c r="A118" s="64" t="s">
        <v>201</v>
      </c>
      <c r="B118" s="64"/>
      <c r="C118" s="64"/>
      <c r="D118" s="64"/>
      <c r="E118" s="64"/>
      <c r="F118" s="64"/>
      <c r="G118" s="62"/>
      <c r="H118" s="33" t="s">
        <v>202</v>
      </c>
      <c r="I118" s="31"/>
      <c r="J118" s="34" t="n">
        <f aca="false">J119</f>
        <v>11</v>
      </c>
      <c r="K118" s="89"/>
      <c r="L118" s="34" t="n">
        <f aca="false">L119</f>
        <v>0</v>
      </c>
      <c r="M118" s="34" t="n">
        <f aca="false">M119</f>
        <v>0</v>
      </c>
      <c r="N118" s="73"/>
      <c r="O118" s="73"/>
    </row>
    <row r="119" customFormat="false" ht="27" hidden="false" customHeight="true" outlineLevel="0" collapsed="false">
      <c r="A119" s="64" t="s">
        <v>45</v>
      </c>
      <c r="B119" s="64"/>
      <c r="C119" s="64"/>
      <c r="D119" s="64"/>
      <c r="E119" s="64"/>
      <c r="F119" s="64"/>
      <c r="G119" s="62"/>
      <c r="H119" s="33" t="s">
        <v>202</v>
      </c>
      <c r="I119" s="31" t="n">
        <v>200</v>
      </c>
      <c r="J119" s="34" t="n">
        <f aca="false">'пр.2'!N204</f>
        <v>11</v>
      </c>
      <c r="K119" s="89"/>
      <c r="L119" s="34" t="n">
        <f aca="false">'пр.2'!O204</f>
        <v>0</v>
      </c>
      <c r="M119" s="34" t="n">
        <f aca="false">'пр.2'!P204</f>
        <v>0</v>
      </c>
      <c r="N119" s="73"/>
      <c r="O119" s="73"/>
    </row>
    <row r="120" customFormat="false" ht="72" hidden="false" customHeight="true" outlineLevel="0" collapsed="false">
      <c r="A120" s="64" t="s">
        <v>203</v>
      </c>
      <c r="B120" s="64"/>
      <c r="C120" s="64"/>
      <c r="D120" s="64"/>
      <c r="E120" s="64"/>
      <c r="F120" s="64"/>
      <c r="G120" s="62"/>
      <c r="H120" s="33" t="s">
        <v>204</v>
      </c>
      <c r="I120" s="31"/>
      <c r="J120" s="34" t="n">
        <f aca="false">J121</f>
        <v>11</v>
      </c>
      <c r="K120" s="89"/>
      <c r="L120" s="34" t="n">
        <f aca="false">L121</f>
        <v>0</v>
      </c>
      <c r="M120" s="34" t="n">
        <f aca="false">M121</f>
        <v>0</v>
      </c>
      <c r="N120" s="73"/>
      <c r="O120" s="73"/>
    </row>
    <row r="121" customFormat="false" ht="27" hidden="false" customHeight="true" outlineLevel="0" collapsed="false">
      <c r="A121" s="64" t="s">
        <v>45</v>
      </c>
      <c r="B121" s="64"/>
      <c r="C121" s="64"/>
      <c r="D121" s="64"/>
      <c r="E121" s="64"/>
      <c r="F121" s="64"/>
      <c r="G121" s="62"/>
      <c r="H121" s="33" t="s">
        <v>204</v>
      </c>
      <c r="I121" s="31" t="n">
        <v>200</v>
      </c>
      <c r="J121" s="34" t="n">
        <f aca="false">'пр.2'!N206</f>
        <v>11</v>
      </c>
      <c r="K121" s="89"/>
      <c r="L121" s="34" t="n">
        <f aca="false">'пр.2'!O205</f>
        <v>0</v>
      </c>
      <c r="M121" s="34" t="n">
        <f aca="false">'пр.2'!P205</f>
        <v>0</v>
      </c>
      <c r="N121" s="73"/>
      <c r="O121" s="73"/>
    </row>
    <row r="122" customFormat="false" ht="12.75" hidden="false" customHeight="true" outlineLevel="0" collapsed="false">
      <c r="A122" s="61" t="s">
        <v>190</v>
      </c>
      <c r="B122" s="61"/>
      <c r="C122" s="61"/>
      <c r="D122" s="61"/>
      <c r="E122" s="61"/>
      <c r="F122" s="61"/>
      <c r="G122" s="62"/>
      <c r="H122" s="33" t="s">
        <v>205</v>
      </c>
      <c r="I122" s="31"/>
      <c r="J122" s="34" t="n">
        <f aca="false">J123</f>
        <v>7.2</v>
      </c>
      <c r="K122" s="89"/>
      <c r="L122" s="34" t="n">
        <f aca="false">L123</f>
        <v>0</v>
      </c>
      <c r="M122" s="34" t="n">
        <f aca="false">-M123</f>
        <v>-0</v>
      </c>
      <c r="N122" s="73"/>
      <c r="O122" s="73"/>
    </row>
    <row r="123" customFormat="false" ht="27" hidden="false" customHeight="true" outlineLevel="0" collapsed="false">
      <c r="A123" s="61" t="s">
        <v>45</v>
      </c>
      <c r="B123" s="61"/>
      <c r="C123" s="61"/>
      <c r="D123" s="61"/>
      <c r="E123" s="61"/>
      <c r="F123" s="61"/>
      <c r="G123" s="62"/>
      <c r="H123" s="33" t="s">
        <v>205</v>
      </c>
      <c r="I123" s="31" t="n">
        <v>200</v>
      </c>
      <c r="J123" s="34" t="n">
        <f aca="false">'пр.2'!N208</f>
        <v>7.2</v>
      </c>
      <c r="K123" s="89"/>
      <c r="L123" s="34" t="n">
        <f aca="false">'пр.2'!O208</f>
        <v>0</v>
      </c>
      <c r="M123" s="34" t="n">
        <f aca="false">'пр.2'!P208</f>
        <v>0</v>
      </c>
      <c r="N123" s="73"/>
      <c r="O123" s="73"/>
    </row>
    <row r="124" customFormat="false" ht="26.25" hidden="false" customHeight="true" outlineLevel="0" collapsed="false">
      <c r="A124" s="88" t="s">
        <v>293</v>
      </c>
      <c r="B124" s="88"/>
      <c r="C124" s="88"/>
      <c r="D124" s="88"/>
      <c r="E124" s="88"/>
      <c r="F124" s="88"/>
      <c r="G124" s="88"/>
      <c r="H124" s="28" t="s">
        <v>101</v>
      </c>
      <c r="I124" s="26"/>
      <c r="J124" s="29" t="n">
        <f aca="false">J125</f>
        <v>2.5</v>
      </c>
      <c r="K124" s="134"/>
      <c r="L124" s="29" t="n">
        <f aca="false">L125</f>
        <v>0</v>
      </c>
      <c r="M124" s="29" t="n">
        <f aca="false">M125</f>
        <v>0</v>
      </c>
      <c r="N124" s="73"/>
      <c r="O124" s="73"/>
    </row>
    <row r="125" customFormat="false" ht="22.5" hidden="false" customHeight="true" outlineLevel="0" collapsed="false">
      <c r="A125" s="90" t="s">
        <v>102</v>
      </c>
      <c r="B125" s="90"/>
      <c r="C125" s="90"/>
      <c r="D125" s="90"/>
      <c r="E125" s="90"/>
      <c r="F125" s="90"/>
      <c r="G125" s="90"/>
      <c r="H125" s="33" t="n">
        <v>2800100000</v>
      </c>
      <c r="I125" s="31"/>
      <c r="J125" s="34" t="n">
        <f aca="false">J126</f>
        <v>2.5</v>
      </c>
      <c r="K125" s="89"/>
      <c r="L125" s="34" t="n">
        <f aca="false">L126</f>
        <v>0</v>
      </c>
      <c r="M125" s="34" t="n">
        <f aca="false">M126</f>
        <v>0</v>
      </c>
      <c r="N125" s="73"/>
      <c r="O125" s="73"/>
    </row>
    <row r="126" customFormat="false" ht="12.75" hidden="false" customHeight="true" outlineLevel="0" collapsed="false">
      <c r="A126" s="90" t="s">
        <v>43</v>
      </c>
      <c r="B126" s="90"/>
      <c r="C126" s="90"/>
      <c r="D126" s="90"/>
      <c r="E126" s="90"/>
      <c r="F126" s="90"/>
      <c r="G126" s="90"/>
      <c r="H126" s="33" t="s">
        <v>103</v>
      </c>
      <c r="I126" s="31"/>
      <c r="J126" s="34" t="n">
        <f aca="false">J127</f>
        <v>2.5</v>
      </c>
      <c r="K126" s="89"/>
      <c r="L126" s="34" t="n">
        <f aca="false">L127</f>
        <v>0</v>
      </c>
      <c r="M126" s="34" t="n">
        <f aca="false">M127</f>
        <v>0</v>
      </c>
      <c r="N126" s="73"/>
      <c r="O126" s="73"/>
    </row>
    <row r="127" customFormat="false" ht="24" hidden="false" customHeight="true" outlineLevel="0" collapsed="false">
      <c r="A127" s="90" t="s">
        <v>45</v>
      </c>
      <c r="B127" s="90"/>
      <c r="C127" s="90"/>
      <c r="D127" s="90"/>
      <c r="E127" s="90"/>
      <c r="F127" s="90"/>
      <c r="G127" s="90"/>
      <c r="H127" s="33" t="s">
        <v>103</v>
      </c>
      <c r="I127" s="31" t="s">
        <v>67</v>
      </c>
      <c r="J127" s="34" t="n">
        <f aca="false">'пр.2'!N80</f>
        <v>2.5</v>
      </c>
      <c r="K127" s="89"/>
      <c r="L127" s="34" t="n">
        <f aca="false">'пр.2'!O80</f>
        <v>0</v>
      </c>
      <c r="M127" s="34" t="n">
        <f aca="false">'пр.2'!P80</f>
        <v>0</v>
      </c>
      <c r="N127" s="73"/>
      <c r="O127" s="73"/>
    </row>
    <row r="128" customFormat="false" ht="26.25" hidden="false" customHeight="true" outlineLevel="0" collapsed="false">
      <c r="A128" s="88" t="s">
        <v>104</v>
      </c>
      <c r="B128" s="88"/>
      <c r="C128" s="88"/>
      <c r="D128" s="88"/>
      <c r="E128" s="88"/>
      <c r="F128" s="88"/>
      <c r="G128" s="88"/>
      <c r="H128" s="28" t="s">
        <v>105</v>
      </c>
      <c r="I128" s="26"/>
      <c r="J128" s="29" t="n">
        <f aca="false">J129</f>
        <v>2.5</v>
      </c>
      <c r="K128" s="134"/>
      <c r="L128" s="29" t="n">
        <f aca="false">L129</f>
        <v>2.5</v>
      </c>
      <c r="M128" s="29" t="n">
        <f aca="false">M129</f>
        <v>2.5</v>
      </c>
      <c r="N128" s="73"/>
      <c r="O128" s="73"/>
    </row>
    <row r="129" customFormat="false" ht="27" hidden="false" customHeight="true" outlineLevel="0" collapsed="false">
      <c r="A129" s="90" t="s">
        <v>106</v>
      </c>
      <c r="B129" s="90"/>
      <c r="C129" s="90"/>
      <c r="D129" s="90"/>
      <c r="E129" s="90"/>
      <c r="F129" s="90"/>
      <c r="G129" s="90"/>
      <c r="H129" s="33" t="n">
        <v>3000100000</v>
      </c>
      <c r="I129" s="31"/>
      <c r="J129" s="34" t="n">
        <f aca="false">J130</f>
        <v>2.5</v>
      </c>
      <c r="K129" s="89"/>
      <c r="L129" s="34" t="n">
        <f aca="false">L130</f>
        <v>2.5</v>
      </c>
      <c r="M129" s="34" t="n">
        <f aca="false">M130</f>
        <v>2.5</v>
      </c>
      <c r="N129" s="73"/>
      <c r="O129" s="73"/>
    </row>
    <row r="130" customFormat="false" ht="16.5" hidden="false" customHeight="true" outlineLevel="0" collapsed="false">
      <c r="A130" s="90" t="s">
        <v>43</v>
      </c>
      <c r="B130" s="90"/>
      <c r="C130" s="90"/>
      <c r="D130" s="90"/>
      <c r="E130" s="90"/>
      <c r="F130" s="90"/>
      <c r="G130" s="90"/>
      <c r="H130" s="33" t="s">
        <v>107</v>
      </c>
      <c r="I130" s="31"/>
      <c r="J130" s="34" t="n">
        <f aca="false">J131</f>
        <v>2.5</v>
      </c>
      <c r="K130" s="89"/>
      <c r="L130" s="34" t="n">
        <f aca="false">L131</f>
        <v>2.5</v>
      </c>
      <c r="M130" s="34" t="n">
        <f aca="false">M131</f>
        <v>2.5</v>
      </c>
      <c r="N130" s="73"/>
      <c r="O130" s="73"/>
    </row>
    <row r="131" customFormat="false" ht="24" hidden="false" customHeight="true" outlineLevel="0" collapsed="false">
      <c r="A131" s="90" t="s">
        <v>45</v>
      </c>
      <c r="B131" s="90"/>
      <c r="C131" s="90"/>
      <c r="D131" s="90"/>
      <c r="E131" s="90"/>
      <c r="F131" s="90"/>
      <c r="G131" s="90"/>
      <c r="H131" s="33" t="s">
        <v>107</v>
      </c>
      <c r="I131" s="31" t="s">
        <v>67</v>
      </c>
      <c r="J131" s="34" t="n">
        <f aca="false">'пр.2'!N84</f>
        <v>2.5</v>
      </c>
      <c r="K131" s="89"/>
      <c r="L131" s="34" t="n">
        <f aca="false">'пр.2'!O84</f>
        <v>2.5</v>
      </c>
      <c r="M131" s="34" t="n">
        <f aca="false">'пр.2'!P84</f>
        <v>2.5</v>
      </c>
      <c r="N131" s="73"/>
      <c r="O131" s="73"/>
    </row>
    <row r="132" customFormat="false" ht="15.75" hidden="false" customHeight="true" outlineLevel="0" collapsed="false">
      <c r="A132" s="142" t="s">
        <v>294</v>
      </c>
      <c r="B132" s="142"/>
      <c r="C132" s="142"/>
      <c r="D132" s="142"/>
      <c r="E132" s="142"/>
      <c r="F132" s="142"/>
      <c r="G132" s="90"/>
      <c r="H132" s="33"/>
      <c r="I132" s="31"/>
      <c r="J132" s="143" t="n">
        <f aca="false">J133+J146+J159+J168+J172+J179+J164+J176</f>
        <v>7933.6</v>
      </c>
      <c r="K132" s="143" t="e">
        <f aca="false">K133+K146+K159+K168+K172+K179+K164</f>
        <v>#REF!</v>
      </c>
      <c r="L132" s="143" t="n">
        <f aca="false">L133+L146+L159+L168+L172+L179+L164</f>
        <v>6798.7</v>
      </c>
      <c r="M132" s="143" t="n">
        <f aca="false">M133+M146+M159+M168+M172+M179+M164</f>
        <v>5905.7</v>
      </c>
      <c r="N132" s="73"/>
      <c r="O132" s="73"/>
    </row>
    <row r="133" customFormat="false" ht="19.5" hidden="false" customHeight="true" outlineLevel="0" collapsed="false">
      <c r="A133" s="102" t="s">
        <v>57</v>
      </c>
      <c r="B133" s="102"/>
      <c r="C133" s="102"/>
      <c r="D133" s="102"/>
      <c r="E133" s="102"/>
      <c r="F133" s="102"/>
      <c r="G133" s="102"/>
      <c r="H133" s="33" t="s">
        <v>58</v>
      </c>
      <c r="I133" s="31"/>
      <c r="J133" s="34" t="n">
        <f aca="false">J134+J143</f>
        <v>417.5</v>
      </c>
      <c r="K133" s="34" t="e">
        <f aca="false">K134+K143</f>
        <v>#REF!</v>
      </c>
      <c r="L133" s="34" t="n">
        <f aca="false">L134+L143</f>
        <v>453.5</v>
      </c>
      <c r="M133" s="34" t="n">
        <f aca="false">M134+M143</f>
        <v>488.8</v>
      </c>
      <c r="N133" s="73"/>
      <c r="O133" s="73"/>
    </row>
    <row r="134" customFormat="false" ht="36.75" hidden="false" customHeight="true" outlineLevel="0" collapsed="false">
      <c r="A134" s="102" t="s">
        <v>124</v>
      </c>
      <c r="B134" s="102"/>
      <c r="C134" s="102"/>
      <c r="D134" s="102"/>
      <c r="E134" s="102"/>
      <c r="F134" s="102"/>
      <c r="G134" s="102"/>
      <c r="H134" s="33" t="s">
        <v>125</v>
      </c>
      <c r="I134" s="31"/>
      <c r="J134" s="34" t="n">
        <f aca="false">J135+J137</f>
        <v>347.5</v>
      </c>
      <c r="K134" s="34" t="e">
        <f aca="false">K135</f>
        <v>#REF!</v>
      </c>
      <c r="L134" s="34" t="n">
        <f aca="false">L135</f>
        <v>383.5</v>
      </c>
      <c r="M134" s="34" t="n">
        <f aca="false">M135</f>
        <v>418.8</v>
      </c>
      <c r="N134" s="73"/>
      <c r="O134" s="73"/>
    </row>
    <row r="135" customFormat="false" ht="24" hidden="false" customHeight="true" outlineLevel="0" collapsed="false">
      <c r="A135" s="102" t="s">
        <v>126</v>
      </c>
      <c r="B135" s="102"/>
      <c r="C135" s="102"/>
      <c r="D135" s="102"/>
      <c r="E135" s="102"/>
      <c r="F135" s="102"/>
      <c r="G135" s="102"/>
      <c r="H135" s="33" t="n">
        <v>6010051180</v>
      </c>
      <c r="I135" s="31"/>
      <c r="J135" s="34" t="n">
        <f aca="false">J136</f>
        <v>347.5</v>
      </c>
      <c r="K135" s="34" t="e">
        <f aca="false">K136</f>
        <v>#REF!</v>
      </c>
      <c r="L135" s="34" t="n">
        <f aca="false">L136</f>
        <v>383.5</v>
      </c>
      <c r="M135" s="34" t="n">
        <f aca="false">M136</f>
        <v>418.8</v>
      </c>
      <c r="N135" s="73"/>
      <c r="O135" s="73"/>
    </row>
    <row r="136" customFormat="false" ht="24" hidden="false" customHeight="true" outlineLevel="0" collapsed="false">
      <c r="A136" s="102" t="s">
        <v>25</v>
      </c>
      <c r="B136" s="102"/>
      <c r="C136" s="102"/>
      <c r="D136" s="102"/>
      <c r="E136" s="102"/>
      <c r="F136" s="102"/>
      <c r="G136" s="102"/>
      <c r="H136" s="33" t="n">
        <v>6010051180</v>
      </c>
      <c r="I136" s="31" t="s">
        <v>26</v>
      </c>
      <c r="J136" s="34" t="n">
        <f aca="false">'пр.2'!N106</f>
        <v>347.5</v>
      </c>
      <c r="K136" s="34" t="e">
        <f aca="false">#REF!</f>
        <v>#REF!</v>
      </c>
      <c r="L136" s="34" t="n">
        <f aca="false">'пр.2'!O106</f>
        <v>383.5</v>
      </c>
      <c r="M136" s="34" t="n">
        <f aca="false">'пр.2'!P106</f>
        <v>418.8</v>
      </c>
      <c r="N136" s="73"/>
      <c r="O136" s="73"/>
    </row>
    <row r="137" customFormat="false" ht="24" hidden="true" customHeight="true" outlineLevel="0" collapsed="false">
      <c r="A137" s="30" t="s">
        <v>127</v>
      </c>
      <c r="B137" s="102"/>
      <c r="C137" s="102"/>
      <c r="D137" s="102"/>
      <c r="E137" s="102"/>
      <c r="F137" s="102"/>
      <c r="G137" s="102"/>
      <c r="H137" s="40" t="s">
        <v>128</v>
      </c>
      <c r="I137" s="41"/>
      <c r="J137" s="34" t="n">
        <f aca="false">J138</f>
        <v>0</v>
      </c>
      <c r="K137" s="89"/>
      <c r="L137" s="34"/>
      <c r="M137" s="34"/>
      <c r="N137" s="73"/>
      <c r="O137" s="73"/>
    </row>
    <row r="138" customFormat="false" ht="24" hidden="true" customHeight="true" outlineLevel="0" collapsed="false">
      <c r="A138" s="30" t="s">
        <v>127</v>
      </c>
      <c r="B138" s="102"/>
      <c r="C138" s="102"/>
      <c r="D138" s="102"/>
      <c r="E138" s="102"/>
      <c r="F138" s="102"/>
      <c r="G138" s="102"/>
      <c r="H138" s="40" t="s">
        <v>129</v>
      </c>
      <c r="I138" s="41"/>
      <c r="J138" s="34" t="n">
        <f aca="false">J139</f>
        <v>0</v>
      </c>
      <c r="K138" s="89"/>
      <c r="L138" s="34"/>
      <c r="M138" s="34"/>
      <c r="N138" s="73"/>
      <c r="O138" s="73"/>
    </row>
    <row r="139" customFormat="false" ht="24" hidden="true" customHeight="true" outlineLevel="0" collapsed="false">
      <c r="A139" s="30" t="s">
        <v>25</v>
      </c>
      <c r="B139" s="102"/>
      <c r="C139" s="102"/>
      <c r="D139" s="102"/>
      <c r="E139" s="102"/>
      <c r="F139" s="102"/>
      <c r="G139" s="102"/>
      <c r="H139" s="40" t="s">
        <v>129</v>
      </c>
      <c r="I139" s="41" t="s">
        <v>26</v>
      </c>
      <c r="J139" s="34" t="n">
        <f aca="false">J140</f>
        <v>0</v>
      </c>
      <c r="K139" s="89"/>
      <c r="L139" s="34"/>
      <c r="M139" s="34"/>
      <c r="N139" s="73"/>
      <c r="O139" s="73"/>
    </row>
    <row r="140" customFormat="false" ht="24" hidden="true" customHeight="true" outlineLevel="0" collapsed="false">
      <c r="A140" s="30" t="s">
        <v>34</v>
      </c>
      <c r="B140" s="102"/>
      <c r="C140" s="102"/>
      <c r="D140" s="102"/>
      <c r="E140" s="102"/>
      <c r="F140" s="102"/>
      <c r="G140" s="102"/>
      <c r="H140" s="40" t="s">
        <v>129</v>
      </c>
      <c r="I140" s="41" t="s">
        <v>130</v>
      </c>
      <c r="J140" s="34" t="n">
        <f aca="false">'пр.3'!L106</f>
        <v>0</v>
      </c>
      <c r="K140" s="89"/>
      <c r="L140" s="34"/>
      <c r="M140" s="34"/>
      <c r="N140" s="73"/>
      <c r="O140" s="73"/>
    </row>
    <row r="141" customFormat="false" ht="24" hidden="true" customHeight="true" outlineLevel="0" collapsed="false">
      <c r="A141" s="102" t="s">
        <v>45</v>
      </c>
      <c r="B141" s="102"/>
      <c r="C141" s="102"/>
      <c r="D141" s="102"/>
      <c r="E141" s="102"/>
      <c r="F141" s="102"/>
      <c r="G141" s="102"/>
      <c r="H141" s="33" t="s">
        <v>131</v>
      </c>
      <c r="I141" s="31" t="s">
        <v>67</v>
      </c>
      <c r="J141" s="34"/>
      <c r="K141" s="89"/>
      <c r="L141" s="34"/>
      <c r="M141" s="34"/>
      <c r="N141" s="73"/>
      <c r="O141" s="73"/>
    </row>
    <row r="142" customFormat="false" ht="24" hidden="true" customHeight="true" outlineLevel="0" collapsed="false">
      <c r="A142" s="102" t="s">
        <v>56</v>
      </c>
      <c r="B142" s="102"/>
      <c r="C142" s="102"/>
      <c r="D142" s="102"/>
      <c r="E142" s="102"/>
      <c r="F142" s="102"/>
      <c r="G142" s="102"/>
      <c r="H142" s="33" t="s">
        <v>131</v>
      </c>
      <c r="I142" s="31" t="s">
        <v>269</v>
      </c>
      <c r="J142" s="34"/>
      <c r="K142" s="89"/>
      <c r="L142" s="34"/>
      <c r="M142" s="34"/>
      <c r="N142" s="73"/>
      <c r="O142" s="73"/>
    </row>
    <row r="143" customFormat="false" ht="24" hidden="false" customHeight="true" outlineLevel="0" collapsed="false">
      <c r="A143" s="90" t="s">
        <v>59</v>
      </c>
      <c r="B143" s="90"/>
      <c r="C143" s="90"/>
      <c r="D143" s="90"/>
      <c r="E143" s="90"/>
      <c r="F143" s="90"/>
      <c r="G143" s="90"/>
      <c r="H143" s="33" t="s">
        <v>60</v>
      </c>
      <c r="I143" s="31"/>
      <c r="J143" s="34" t="n">
        <f aca="false">J144</f>
        <v>70</v>
      </c>
      <c r="K143" s="34" t="e">
        <f aca="false">K144</f>
        <v>#REF!</v>
      </c>
      <c r="L143" s="34" t="n">
        <f aca="false">L144</f>
        <v>70</v>
      </c>
      <c r="M143" s="34" t="n">
        <f aca="false">M144</f>
        <v>70</v>
      </c>
      <c r="N143" s="73"/>
      <c r="O143" s="73"/>
    </row>
    <row r="144" customFormat="false" ht="24" hidden="false" customHeight="true" outlineLevel="0" collapsed="false">
      <c r="A144" s="90" t="s">
        <v>61</v>
      </c>
      <c r="B144" s="90"/>
      <c r="C144" s="90"/>
      <c r="D144" s="90"/>
      <c r="E144" s="90"/>
      <c r="F144" s="90"/>
      <c r="G144" s="90"/>
      <c r="H144" s="33" t="s">
        <v>62</v>
      </c>
      <c r="I144" s="31"/>
      <c r="J144" s="34" t="n">
        <f aca="false">J145</f>
        <v>70</v>
      </c>
      <c r="K144" s="34" t="e">
        <f aca="false">K145</f>
        <v>#REF!</v>
      </c>
      <c r="L144" s="34" t="n">
        <f aca="false">L145</f>
        <v>70</v>
      </c>
      <c r="M144" s="34" t="n">
        <f aca="false">M145</f>
        <v>70</v>
      </c>
      <c r="N144" s="73"/>
      <c r="O144" s="73"/>
    </row>
    <row r="145" customFormat="false" ht="24" hidden="false" customHeight="true" outlineLevel="0" collapsed="false">
      <c r="A145" s="90" t="s">
        <v>25</v>
      </c>
      <c r="B145" s="90"/>
      <c r="C145" s="90"/>
      <c r="D145" s="90"/>
      <c r="E145" s="90"/>
      <c r="F145" s="90"/>
      <c r="G145" s="90"/>
      <c r="H145" s="33" t="s">
        <v>62</v>
      </c>
      <c r="I145" s="31" t="n">
        <v>100</v>
      </c>
      <c r="J145" s="34" t="n">
        <f aca="false">'пр.2'!N41</f>
        <v>70</v>
      </c>
      <c r="K145" s="34" t="e">
        <f aca="false">#REF!</f>
        <v>#REF!</v>
      </c>
      <c r="L145" s="34" t="n">
        <f aca="false">'пр.2'!O41</f>
        <v>70</v>
      </c>
      <c r="M145" s="34" t="n">
        <f aca="false">'пр.2'!P41</f>
        <v>70</v>
      </c>
      <c r="N145" s="73"/>
      <c r="O145" s="73"/>
    </row>
    <row r="146" customFormat="false" ht="27.75" hidden="false" customHeight="true" outlineLevel="0" collapsed="false">
      <c r="A146" s="90" t="s">
        <v>19</v>
      </c>
      <c r="B146" s="90"/>
      <c r="C146" s="90"/>
      <c r="D146" s="90"/>
      <c r="E146" s="90"/>
      <c r="F146" s="90"/>
      <c r="G146" s="90"/>
      <c r="H146" s="33" t="s">
        <v>20</v>
      </c>
      <c r="I146" s="144"/>
      <c r="J146" s="145" t="n">
        <f aca="false">J147+J150</f>
        <v>6455.4</v>
      </c>
      <c r="K146" s="145" t="e">
        <f aca="false">K147+K150</f>
        <v>#REF!</v>
      </c>
      <c r="L146" s="145" t="n">
        <f aca="false">L147+L150</f>
        <v>5645.8</v>
      </c>
      <c r="M146" s="145" t="n">
        <f aca="false">M147+M150</f>
        <v>4717.5</v>
      </c>
      <c r="N146" s="73"/>
      <c r="O146" s="73"/>
    </row>
    <row r="147" customFormat="false" ht="24" hidden="false" customHeight="true" outlineLevel="0" collapsed="false">
      <c r="A147" s="90" t="s">
        <v>21</v>
      </c>
      <c r="B147" s="90"/>
      <c r="C147" s="90"/>
      <c r="D147" s="90"/>
      <c r="E147" s="90"/>
      <c r="F147" s="90"/>
      <c r="G147" s="90"/>
      <c r="H147" s="33" t="s">
        <v>22</v>
      </c>
      <c r="I147" s="31"/>
      <c r="J147" s="34" t="n">
        <f aca="false">J148</f>
        <v>1372</v>
      </c>
      <c r="K147" s="34" t="e">
        <f aca="false">K148</f>
        <v>#REF!</v>
      </c>
      <c r="L147" s="34" t="n">
        <f aca="false">L148</f>
        <v>1372</v>
      </c>
      <c r="M147" s="34" t="n">
        <f aca="false">M148</f>
        <v>1372</v>
      </c>
      <c r="N147" s="73"/>
      <c r="O147" s="73"/>
    </row>
    <row r="148" customFormat="false" ht="24" hidden="false" customHeight="true" outlineLevel="0" collapsed="false">
      <c r="A148" s="90" t="s">
        <v>23</v>
      </c>
      <c r="B148" s="90"/>
      <c r="C148" s="90"/>
      <c r="D148" s="90"/>
      <c r="E148" s="90"/>
      <c r="F148" s="90"/>
      <c r="G148" s="90"/>
      <c r="H148" s="33" t="s">
        <v>24</v>
      </c>
      <c r="I148" s="31"/>
      <c r="J148" s="34" t="n">
        <f aca="false">J149</f>
        <v>1372</v>
      </c>
      <c r="K148" s="34" t="e">
        <f aca="false">K149</f>
        <v>#REF!</v>
      </c>
      <c r="L148" s="34" t="n">
        <f aca="false">L149</f>
        <v>1372</v>
      </c>
      <c r="M148" s="34" t="n">
        <f aca="false">M149</f>
        <v>1372</v>
      </c>
      <c r="N148" s="73"/>
      <c r="O148" s="73"/>
    </row>
    <row r="149" customFormat="false" ht="24" hidden="false" customHeight="true" outlineLevel="0" collapsed="false">
      <c r="A149" s="90" t="s">
        <v>25</v>
      </c>
      <c r="B149" s="90"/>
      <c r="C149" s="90"/>
      <c r="D149" s="90"/>
      <c r="E149" s="90"/>
      <c r="F149" s="90"/>
      <c r="G149" s="90"/>
      <c r="H149" s="33" t="s">
        <v>24</v>
      </c>
      <c r="I149" s="31" t="n">
        <v>100</v>
      </c>
      <c r="J149" s="34" t="n">
        <f aca="false">'пр.2'!N16</f>
        <v>1372</v>
      </c>
      <c r="K149" s="34" t="e">
        <f aca="false">#REF!</f>
        <v>#REF!</v>
      </c>
      <c r="L149" s="34" t="n">
        <f aca="false">'пр.2'!O16</f>
        <v>1372</v>
      </c>
      <c r="M149" s="34" t="n">
        <f aca="false">'пр.2'!P16</f>
        <v>1372</v>
      </c>
      <c r="N149" s="73"/>
      <c r="O149" s="73"/>
    </row>
    <row r="150" customFormat="false" ht="24" hidden="false" customHeight="true" outlineLevel="0" collapsed="false">
      <c r="A150" s="102" t="s">
        <v>63</v>
      </c>
      <c r="B150" s="102"/>
      <c r="C150" s="102"/>
      <c r="D150" s="102"/>
      <c r="E150" s="102"/>
      <c r="F150" s="102"/>
      <c r="G150" s="102"/>
      <c r="H150" s="33" t="s">
        <v>64</v>
      </c>
      <c r="I150" s="31"/>
      <c r="J150" s="34" t="n">
        <f aca="false">J151+J157</f>
        <v>5083.4</v>
      </c>
      <c r="K150" s="34" t="e">
        <f aca="false">K151+K157</f>
        <v>#REF!</v>
      </c>
      <c r="L150" s="34" t="n">
        <f aca="false">L151+L157</f>
        <v>4273.8</v>
      </c>
      <c r="M150" s="34" t="n">
        <f aca="false">M151+M157</f>
        <v>3345.5</v>
      </c>
      <c r="N150" s="73"/>
      <c r="O150" s="73"/>
    </row>
    <row r="151" customFormat="false" ht="24" hidden="false" customHeight="true" outlineLevel="0" collapsed="false">
      <c r="A151" s="102" t="s">
        <v>65</v>
      </c>
      <c r="B151" s="102"/>
      <c r="C151" s="102"/>
      <c r="D151" s="102"/>
      <c r="E151" s="102"/>
      <c r="F151" s="102"/>
      <c r="G151" s="102"/>
      <c r="H151" s="33" t="s">
        <v>66</v>
      </c>
      <c r="I151" s="31"/>
      <c r="J151" s="34" t="n">
        <f aca="false">J152+J153+J154</f>
        <v>5064.6</v>
      </c>
      <c r="K151" s="34" t="e">
        <f aca="false">K152+K153+K154</f>
        <v>#REF!</v>
      </c>
      <c r="L151" s="34" t="n">
        <f aca="false">L152+L153+L154</f>
        <v>4261.8</v>
      </c>
      <c r="M151" s="34" t="n">
        <f aca="false">M152+M153+M154</f>
        <v>3333.5</v>
      </c>
      <c r="N151" s="73"/>
      <c r="O151" s="73"/>
    </row>
    <row r="152" customFormat="false" ht="24" hidden="false" customHeight="true" outlineLevel="0" collapsed="false">
      <c r="A152" s="102" t="s">
        <v>25</v>
      </c>
      <c r="B152" s="102"/>
      <c r="C152" s="102"/>
      <c r="D152" s="102"/>
      <c r="E152" s="102"/>
      <c r="F152" s="102"/>
      <c r="G152" s="102"/>
      <c r="H152" s="33" t="s">
        <v>66</v>
      </c>
      <c r="I152" s="31" t="s">
        <v>26</v>
      </c>
      <c r="J152" s="34" t="n">
        <f aca="false">'пр.2'!N46</f>
        <v>4830.1</v>
      </c>
      <c r="K152" s="34" t="e">
        <f aca="false">#REF!</f>
        <v>#REF!</v>
      </c>
      <c r="L152" s="34" t="n">
        <f aca="false">'пр.2'!O46</f>
        <v>4106.8</v>
      </c>
      <c r="M152" s="34" t="n">
        <f aca="false">'пр.2'!P46</f>
        <v>3178.5</v>
      </c>
      <c r="N152" s="73"/>
      <c r="O152" s="73"/>
    </row>
    <row r="153" customFormat="false" ht="24" hidden="false" customHeight="true" outlineLevel="0" collapsed="false">
      <c r="A153" s="102" t="s">
        <v>45</v>
      </c>
      <c r="B153" s="102"/>
      <c r="C153" s="102"/>
      <c r="D153" s="102"/>
      <c r="E153" s="102"/>
      <c r="F153" s="102"/>
      <c r="G153" s="102"/>
      <c r="H153" s="33" t="s">
        <v>66</v>
      </c>
      <c r="I153" s="31" t="s">
        <v>67</v>
      </c>
      <c r="J153" s="34" t="n">
        <f aca="false">'пр.2'!N47</f>
        <v>229.5</v>
      </c>
      <c r="K153" s="34" t="e">
        <f aca="false">#REF!</f>
        <v>#REF!</v>
      </c>
      <c r="L153" s="34" t="n">
        <f aca="false">'пр.2'!O47</f>
        <v>150</v>
      </c>
      <c r="M153" s="34" t="n">
        <f aca="false">'пр.2'!P47</f>
        <v>150</v>
      </c>
      <c r="N153" s="73"/>
      <c r="O153" s="73"/>
    </row>
    <row r="154" customFormat="false" ht="15.75" hidden="false" customHeight="true" outlineLevel="0" collapsed="false">
      <c r="A154" s="102" t="s">
        <v>68</v>
      </c>
      <c r="B154" s="102"/>
      <c r="C154" s="102"/>
      <c r="D154" s="102"/>
      <c r="E154" s="102"/>
      <c r="F154" s="102"/>
      <c r="G154" s="102"/>
      <c r="H154" s="33" t="s">
        <v>66</v>
      </c>
      <c r="I154" s="31" t="s">
        <v>69</v>
      </c>
      <c r="J154" s="34" t="n">
        <f aca="false">'пр.2'!N48</f>
        <v>5</v>
      </c>
      <c r="K154" s="34" t="e">
        <f aca="false">#REF!</f>
        <v>#REF!</v>
      </c>
      <c r="L154" s="34" t="n">
        <f aca="false">'пр.2'!O48</f>
        <v>5</v>
      </c>
      <c r="M154" s="34" t="n">
        <f aca="false">'пр.2'!P48</f>
        <v>5</v>
      </c>
      <c r="N154" s="73"/>
      <c r="O154" s="73"/>
    </row>
    <row r="155" customFormat="false" ht="24" hidden="true" customHeight="true" outlineLevel="0" collapsed="false">
      <c r="A155" s="102" t="s">
        <v>68</v>
      </c>
      <c r="B155" s="102"/>
      <c r="C155" s="102"/>
      <c r="D155" s="102"/>
      <c r="E155" s="102"/>
      <c r="F155" s="102"/>
      <c r="G155" s="102"/>
      <c r="H155" s="33" t="n">
        <v>6130002200</v>
      </c>
      <c r="I155" s="31" t="s">
        <v>69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73"/>
      <c r="O155" s="73"/>
    </row>
    <row r="156" customFormat="false" ht="24" hidden="true" customHeight="true" outlineLevel="0" collapsed="false">
      <c r="A156" s="102" t="s">
        <v>261</v>
      </c>
      <c r="B156" s="102"/>
      <c r="C156" s="102"/>
      <c r="D156" s="102"/>
      <c r="E156" s="102"/>
      <c r="F156" s="102"/>
      <c r="G156" s="102"/>
      <c r="H156" s="33" t="n">
        <v>6130002200</v>
      </c>
      <c r="I156" s="31" t="s">
        <v>262</v>
      </c>
      <c r="J156" s="34"/>
      <c r="K156" s="89"/>
      <c r="L156" s="34"/>
      <c r="M156" s="34"/>
      <c r="N156" s="73"/>
      <c r="O156" s="73"/>
    </row>
    <row r="157" customFormat="false" ht="24" hidden="false" customHeight="true" outlineLevel="0" collapsed="false">
      <c r="A157" s="102" t="s">
        <v>70</v>
      </c>
      <c r="B157" s="102"/>
      <c r="C157" s="102"/>
      <c r="D157" s="102"/>
      <c r="E157" s="102"/>
      <c r="F157" s="102"/>
      <c r="G157" s="102"/>
      <c r="H157" s="33" t="s">
        <v>71</v>
      </c>
      <c r="I157" s="31"/>
      <c r="J157" s="34" t="n">
        <f aca="false">J158</f>
        <v>18.8</v>
      </c>
      <c r="K157" s="34" t="e">
        <f aca="false">K158</f>
        <v>#REF!</v>
      </c>
      <c r="L157" s="34" t="n">
        <f aca="false">L158</f>
        <v>12</v>
      </c>
      <c r="M157" s="34" t="n">
        <f aca="false">M158</f>
        <v>12</v>
      </c>
      <c r="N157" s="73"/>
      <c r="O157" s="73"/>
    </row>
    <row r="158" customFormat="false" ht="18" hidden="false" customHeight="true" outlineLevel="0" collapsed="false">
      <c r="A158" s="102" t="s">
        <v>68</v>
      </c>
      <c r="B158" s="102"/>
      <c r="C158" s="102"/>
      <c r="D158" s="102"/>
      <c r="E158" s="102"/>
      <c r="F158" s="102"/>
      <c r="G158" s="102"/>
      <c r="H158" s="33" t="s">
        <v>71</v>
      </c>
      <c r="I158" s="31" t="s">
        <v>69</v>
      </c>
      <c r="J158" s="34" t="n">
        <f aca="false">'пр.2'!N50</f>
        <v>18.8</v>
      </c>
      <c r="K158" s="34" t="e">
        <f aca="false">#REF!</f>
        <v>#REF!</v>
      </c>
      <c r="L158" s="34" t="n">
        <f aca="false">'пр.2'!O50</f>
        <v>12</v>
      </c>
      <c r="M158" s="34" t="n">
        <f aca="false">'пр.2'!P50</f>
        <v>12</v>
      </c>
      <c r="N158" s="73"/>
      <c r="O158" s="73"/>
    </row>
    <row r="159" customFormat="false" ht="24" hidden="false" customHeight="true" outlineLevel="0" collapsed="false">
      <c r="A159" s="58" t="s">
        <v>113</v>
      </c>
      <c r="B159" s="58"/>
      <c r="C159" s="58"/>
      <c r="D159" s="58"/>
      <c r="E159" s="58"/>
      <c r="F159" s="58"/>
      <c r="G159" s="90"/>
      <c r="H159" s="33" t="n">
        <v>6400000000</v>
      </c>
      <c r="I159" s="31"/>
      <c r="J159" s="34" t="n">
        <f aca="false">J160+J162</f>
        <v>10</v>
      </c>
      <c r="K159" s="34" t="e">
        <f aca="false">K160+K162</f>
        <v>#REF!</v>
      </c>
      <c r="L159" s="34" t="n">
        <f aca="false">L160+L162</f>
        <v>0</v>
      </c>
      <c r="M159" s="34" t="n">
        <f aca="false">M160+M162</f>
        <v>0</v>
      </c>
      <c r="N159" s="73"/>
      <c r="O159" s="73"/>
    </row>
    <row r="160" customFormat="false" ht="24" hidden="false" customHeight="true" outlineLevel="0" collapsed="false">
      <c r="A160" s="58" t="s">
        <v>114</v>
      </c>
      <c r="B160" s="58"/>
      <c r="C160" s="58"/>
      <c r="D160" s="58"/>
      <c r="E160" s="58"/>
      <c r="F160" s="58"/>
      <c r="G160" s="90"/>
      <c r="H160" s="33" t="n">
        <v>6400006300</v>
      </c>
      <c r="I160" s="31"/>
      <c r="J160" s="34" t="n">
        <f aca="false">J161</f>
        <v>0</v>
      </c>
      <c r="K160" s="34" t="e">
        <f aca="false">K161</f>
        <v>#REF!</v>
      </c>
      <c r="L160" s="34" t="n">
        <f aca="false">L161</f>
        <v>0</v>
      </c>
      <c r="M160" s="34" t="n">
        <f aca="false">M161</f>
        <v>0</v>
      </c>
      <c r="N160" s="73"/>
      <c r="O160" s="73"/>
    </row>
    <row r="161" customFormat="false" ht="24" hidden="false" customHeight="true" outlineLevel="0" collapsed="false">
      <c r="A161" s="58" t="s">
        <v>45</v>
      </c>
      <c r="B161" s="58"/>
      <c r="C161" s="58"/>
      <c r="D161" s="58"/>
      <c r="E161" s="58"/>
      <c r="F161" s="58"/>
      <c r="G161" s="90"/>
      <c r="H161" s="33" t="n">
        <v>6400006300</v>
      </c>
      <c r="I161" s="31" t="n">
        <v>200</v>
      </c>
      <c r="J161" s="34" t="n">
        <f aca="false">'пр.2'!N91</f>
        <v>0</v>
      </c>
      <c r="K161" s="34" t="e">
        <f aca="false">#REF!</f>
        <v>#REF!</v>
      </c>
      <c r="L161" s="34" t="n">
        <f aca="false">'пр.2'!O91</f>
        <v>0</v>
      </c>
      <c r="M161" s="34" t="n">
        <f aca="false">'пр.2'!P91</f>
        <v>0</v>
      </c>
      <c r="N161" s="73"/>
      <c r="O161" s="73"/>
    </row>
    <row r="162" customFormat="false" ht="12.75" hidden="false" customHeight="true" outlineLevel="0" collapsed="false">
      <c r="A162" s="90" t="s">
        <v>153</v>
      </c>
      <c r="B162" s="90"/>
      <c r="C162" s="90"/>
      <c r="D162" s="90"/>
      <c r="E162" s="90"/>
      <c r="F162" s="90"/>
      <c r="G162" s="90"/>
      <c r="H162" s="33" t="s">
        <v>154</v>
      </c>
      <c r="I162" s="31"/>
      <c r="J162" s="34" t="n">
        <f aca="false">J163</f>
        <v>10</v>
      </c>
      <c r="K162" s="34" t="e">
        <f aca="false">K163</f>
        <v>#REF!</v>
      </c>
      <c r="L162" s="34" t="n">
        <f aca="false">L163</f>
        <v>0</v>
      </c>
      <c r="M162" s="34" t="n">
        <f aca="false">M163</f>
        <v>0</v>
      </c>
      <c r="N162" s="73"/>
      <c r="O162" s="73"/>
    </row>
    <row r="163" customFormat="false" ht="24" hidden="false" customHeight="true" outlineLevel="0" collapsed="false">
      <c r="A163" s="90" t="s">
        <v>45</v>
      </c>
      <c r="B163" s="90"/>
      <c r="C163" s="90"/>
      <c r="D163" s="90"/>
      <c r="E163" s="90"/>
      <c r="F163" s="90"/>
      <c r="G163" s="90"/>
      <c r="H163" s="33" t="s">
        <v>154</v>
      </c>
      <c r="I163" s="31" t="s">
        <v>67</v>
      </c>
      <c r="J163" s="34" t="n">
        <f aca="false">'пр.2'!N142</f>
        <v>10</v>
      </c>
      <c r="K163" s="34" t="e">
        <f aca="false">#REF!</f>
        <v>#REF!</v>
      </c>
      <c r="L163" s="34" t="n">
        <f aca="false">'пр.2'!O142</f>
        <v>0</v>
      </c>
      <c r="M163" s="34" t="n">
        <f aca="false">'пр.2'!P142</f>
        <v>0</v>
      </c>
      <c r="N163" s="73"/>
      <c r="O163" s="73"/>
    </row>
    <row r="164" customFormat="false" ht="12.75" hidden="false" customHeight="true" outlineLevel="0" collapsed="false">
      <c r="A164" s="111" t="s">
        <v>237</v>
      </c>
      <c r="B164" s="111"/>
      <c r="C164" s="111"/>
      <c r="D164" s="111"/>
      <c r="E164" s="111"/>
      <c r="F164" s="111"/>
      <c r="G164" s="90"/>
      <c r="H164" s="40" t="s">
        <v>238</v>
      </c>
      <c r="I164" s="41"/>
      <c r="J164" s="34" t="n">
        <f aca="false">J165</f>
        <v>1.3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73"/>
      <c r="O164" s="73"/>
    </row>
    <row r="165" customFormat="false" ht="12.75" hidden="false" customHeight="true" outlineLevel="0" collapsed="false">
      <c r="A165" s="111" t="s">
        <v>239</v>
      </c>
      <c r="B165" s="111"/>
      <c r="C165" s="111"/>
      <c r="D165" s="111"/>
      <c r="E165" s="111"/>
      <c r="F165" s="111"/>
      <c r="G165" s="90"/>
      <c r="H165" s="40" t="s">
        <v>240</v>
      </c>
      <c r="I165" s="41"/>
      <c r="J165" s="34" t="n">
        <f aca="false">J166</f>
        <v>1.3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73"/>
      <c r="O165" s="73"/>
    </row>
    <row r="166" customFormat="false" ht="24" hidden="false" customHeight="true" outlineLevel="0" collapsed="false">
      <c r="A166" s="111" t="s">
        <v>241</v>
      </c>
      <c r="B166" s="111"/>
      <c r="C166" s="111"/>
      <c r="D166" s="111"/>
      <c r="E166" s="111"/>
      <c r="F166" s="111"/>
      <c r="G166" s="90"/>
      <c r="H166" s="40" t="s">
        <v>240</v>
      </c>
      <c r="I166" s="41" t="s">
        <v>242</v>
      </c>
      <c r="J166" s="34" t="n">
        <f aca="false">J167</f>
        <v>1.3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73"/>
      <c r="O166" s="73"/>
    </row>
    <row r="167" customFormat="false" ht="12.75" hidden="false" customHeight="true" outlineLevel="0" collapsed="false">
      <c r="A167" s="111" t="s">
        <v>243</v>
      </c>
      <c r="B167" s="111"/>
      <c r="C167" s="111"/>
      <c r="D167" s="111"/>
      <c r="E167" s="111"/>
      <c r="F167" s="111"/>
      <c r="G167" s="90"/>
      <c r="H167" s="40" t="s">
        <v>240</v>
      </c>
      <c r="I167" s="41" t="s">
        <v>244</v>
      </c>
      <c r="J167" s="34" t="n">
        <f aca="false">'пр.3'!L256</f>
        <v>1.3</v>
      </c>
      <c r="K167" s="34"/>
      <c r="L167" s="34" t="n">
        <f aca="false">'пр.3'!N256</f>
        <v>0</v>
      </c>
      <c r="M167" s="34" t="n">
        <f aca="false">'пр.3'!O256</f>
        <v>0</v>
      </c>
      <c r="N167" s="73"/>
      <c r="O167" s="73"/>
    </row>
    <row r="168" customFormat="false" ht="16.5" hidden="false" customHeight="true" outlineLevel="0" collapsed="false">
      <c r="A168" s="102" t="s">
        <v>72</v>
      </c>
      <c r="B168" s="102"/>
      <c r="C168" s="102"/>
      <c r="D168" s="102"/>
      <c r="E168" s="102"/>
      <c r="F168" s="102"/>
      <c r="G168" s="102"/>
      <c r="H168" s="33" t="s">
        <v>73</v>
      </c>
      <c r="I168" s="31"/>
      <c r="J168" s="34" t="n">
        <f aca="false">J169</f>
        <v>444.6</v>
      </c>
      <c r="K168" s="34" t="e">
        <f aca="false">K169</f>
        <v>#REF!</v>
      </c>
      <c r="L168" s="34" t="n">
        <f aca="false">L169</f>
        <v>444.6</v>
      </c>
      <c r="M168" s="34" t="n">
        <f aca="false">M169</f>
        <v>444.6</v>
      </c>
      <c r="N168" s="73"/>
      <c r="O168" s="73"/>
    </row>
    <row r="169" customFormat="false" ht="24" hidden="false" customHeight="true" outlineLevel="0" collapsed="false">
      <c r="A169" s="102" t="s">
        <v>74</v>
      </c>
      <c r="B169" s="102"/>
      <c r="C169" s="102"/>
      <c r="D169" s="102"/>
      <c r="E169" s="102"/>
      <c r="F169" s="102"/>
      <c r="G169" s="102"/>
      <c r="H169" s="33" t="s">
        <v>75</v>
      </c>
      <c r="I169" s="31"/>
      <c r="J169" s="34" t="n">
        <f aca="false">J170</f>
        <v>444.6</v>
      </c>
      <c r="K169" s="34" t="e">
        <f aca="false">K170</f>
        <v>#REF!</v>
      </c>
      <c r="L169" s="34" t="n">
        <f aca="false">L170</f>
        <v>444.6</v>
      </c>
      <c r="M169" s="34" t="n">
        <f aca="false">M170</f>
        <v>444.6</v>
      </c>
      <c r="N169" s="73"/>
      <c r="O169" s="73"/>
    </row>
    <row r="170" customFormat="false" ht="24" hidden="false" customHeight="true" outlineLevel="0" collapsed="false">
      <c r="A170" s="102" t="s">
        <v>76</v>
      </c>
      <c r="B170" s="102"/>
      <c r="C170" s="102"/>
      <c r="D170" s="102"/>
      <c r="E170" s="102"/>
      <c r="F170" s="102"/>
      <c r="G170" s="102"/>
      <c r="H170" s="33" t="s">
        <v>77</v>
      </c>
      <c r="I170" s="31"/>
      <c r="J170" s="34" t="n">
        <f aca="false">J171</f>
        <v>444.6</v>
      </c>
      <c r="K170" s="34" t="e">
        <f aca="false">K171</f>
        <v>#REF!</v>
      </c>
      <c r="L170" s="34" t="n">
        <f aca="false">L171</f>
        <v>444.6</v>
      </c>
      <c r="M170" s="34" t="n">
        <f aca="false">M171</f>
        <v>444.6</v>
      </c>
      <c r="N170" s="73"/>
      <c r="O170" s="73"/>
    </row>
    <row r="171" customFormat="false" ht="16.5" hidden="false" customHeight="true" outlineLevel="0" collapsed="false">
      <c r="A171" s="102" t="s">
        <v>78</v>
      </c>
      <c r="B171" s="102"/>
      <c r="C171" s="102"/>
      <c r="D171" s="102"/>
      <c r="E171" s="102"/>
      <c r="F171" s="102"/>
      <c r="G171" s="102"/>
      <c r="H171" s="33" t="s">
        <v>77</v>
      </c>
      <c r="I171" s="31" t="s">
        <v>79</v>
      </c>
      <c r="J171" s="34" t="n">
        <f aca="false">'пр.2'!N54+'пр.2'!N59</f>
        <v>444.6</v>
      </c>
      <c r="K171" s="34" t="e">
        <f aca="false">#REF!</f>
        <v>#REF!</v>
      </c>
      <c r="L171" s="34" t="n">
        <f aca="false">'пр.2'!O54+'пр.2'!O59</f>
        <v>444.6</v>
      </c>
      <c r="M171" s="34" t="n">
        <f aca="false">'пр.2'!P54+'пр.2'!P59</f>
        <v>444.6</v>
      </c>
      <c r="N171" s="73"/>
      <c r="O171" s="73"/>
    </row>
    <row r="172" customFormat="false" ht="24" hidden="false" customHeight="true" outlineLevel="0" collapsed="false">
      <c r="A172" s="102" t="s">
        <v>226</v>
      </c>
      <c r="B172" s="102"/>
      <c r="C172" s="102"/>
      <c r="D172" s="102"/>
      <c r="E172" s="102"/>
      <c r="F172" s="102"/>
      <c r="G172" s="102"/>
      <c r="H172" s="33" t="s">
        <v>227</v>
      </c>
      <c r="I172" s="31"/>
      <c r="J172" s="34" t="n">
        <f aca="false">J173</f>
        <v>167.8</v>
      </c>
      <c r="K172" s="34" t="e">
        <f aca="false">K173</f>
        <v>#REF!</v>
      </c>
      <c r="L172" s="34" t="n">
        <f aca="false">L173</f>
        <v>167.8</v>
      </c>
      <c r="M172" s="34" t="n">
        <f aca="false">M173</f>
        <v>167.8</v>
      </c>
      <c r="N172" s="73"/>
      <c r="O172" s="73"/>
    </row>
    <row r="173" customFormat="false" ht="15" hidden="false" customHeight="true" outlineLevel="0" collapsed="false">
      <c r="A173" s="102" t="s">
        <v>228</v>
      </c>
      <c r="B173" s="102"/>
      <c r="C173" s="102"/>
      <c r="D173" s="102"/>
      <c r="E173" s="102"/>
      <c r="F173" s="102"/>
      <c r="G173" s="102"/>
      <c r="H173" s="33" t="s">
        <v>229</v>
      </c>
      <c r="I173" s="31"/>
      <c r="J173" s="34" t="n">
        <f aca="false">J174</f>
        <v>167.8</v>
      </c>
      <c r="K173" s="34" t="e">
        <f aca="false">K174</f>
        <v>#REF!</v>
      </c>
      <c r="L173" s="34" t="n">
        <f aca="false">L174</f>
        <v>167.8</v>
      </c>
      <c r="M173" s="34" t="n">
        <f aca="false">M174</f>
        <v>167.8</v>
      </c>
      <c r="N173" s="73"/>
      <c r="O173" s="73"/>
    </row>
    <row r="174" customFormat="false" ht="15" hidden="false" customHeight="true" outlineLevel="0" collapsed="false">
      <c r="A174" s="102" t="s">
        <v>230</v>
      </c>
      <c r="B174" s="102"/>
      <c r="C174" s="102"/>
      <c r="D174" s="102"/>
      <c r="E174" s="102"/>
      <c r="F174" s="102"/>
      <c r="G174" s="102"/>
      <c r="H174" s="33" t="s">
        <v>231</v>
      </c>
      <c r="I174" s="31"/>
      <c r="J174" s="34" t="n">
        <f aca="false">J175</f>
        <v>167.8</v>
      </c>
      <c r="K174" s="34" t="e">
        <f aca="false">K175</f>
        <v>#REF!</v>
      </c>
      <c r="L174" s="34" t="n">
        <f aca="false">L175</f>
        <v>167.8</v>
      </c>
      <c r="M174" s="34" t="n">
        <f aca="false">M175</f>
        <v>167.8</v>
      </c>
      <c r="N174" s="73"/>
      <c r="O174" s="73"/>
    </row>
    <row r="175" customFormat="false" ht="12.75" hidden="false" customHeight="true" outlineLevel="0" collapsed="false">
      <c r="A175" s="102" t="s">
        <v>232</v>
      </c>
      <c r="B175" s="102"/>
      <c r="C175" s="102"/>
      <c r="D175" s="102"/>
      <c r="E175" s="102"/>
      <c r="F175" s="102"/>
      <c r="G175" s="102"/>
      <c r="H175" s="33" t="s">
        <v>231</v>
      </c>
      <c r="I175" s="31" t="s">
        <v>233</v>
      </c>
      <c r="J175" s="34" t="n">
        <f aca="false">'пр.2'!N236</f>
        <v>167.8</v>
      </c>
      <c r="K175" s="34" t="e">
        <f aca="false">#REF!</f>
        <v>#REF!</v>
      </c>
      <c r="L175" s="34" t="n">
        <f aca="false">'пр.2'!O236</f>
        <v>167.8</v>
      </c>
      <c r="M175" s="34" t="n">
        <f aca="false">'пр.2'!P236</f>
        <v>167.8</v>
      </c>
      <c r="N175" s="73"/>
      <c r="O175" s="73"/>
    </row>
    <row r="176" customFormat="false" ht="24" hidden="true" customHeight="true" outlineLevel="0" collapsed="false">
      <c r="A176" s="93" t="s">
        <v>82</v>
      </c>
      <c r="B176" s="93"/>
      <c r="C176" s="93"/>
      <c r="D176" s="93"/>
      <c r="E176" s="93"/>
      <c r="F176" s="93"/>
      <c r="G176" s="102"/>
      <c r="H176" s="33" t="n">
        <v>6800000000</v>
      </c>
      <c r="I176" s="94"/>
      <c r="J176" s="34" t="n">
        <f aca="false">J177</f>
        <v>0</v>
      </c>
      <c r="K176" s="34"/>
      <c r="L176" s="34"/>
      <c r="M176" s="34"/>
      <c r="N176" s="73"/>
      <c r="O176" s="73"/>
    </row>
    <row r="177" customFormat="false" ht="24" hidden="true" customHeight="true" outlineLevel="0" collapsed="false">
      <c r="A177" s="93" t="s">
        <v>83</v>
      </c>
      <c r="B177" s="93"/>
      <c r="C177" s="93"/>
      <c r="D177" s="93"/>
      <c r="E177" s="93"/>
      <c r="F177" s="93"/>
      <c r="G177" s="102"/>
      <c r="H177" s="33" t="n">
        <v>6800003100</v>
      </c>
      <c r="I177" s="94"/>
      <c r="J177" s="34" t="n">
        <f aca="false">J178</f>
        <v>0</v>
      </c>
      <c r="K177" s="34"/>
      <c r="L177" s="34"/>
      <c r="M177" s="34"/>
      <c r="N177" s="73"/>
      <c r="O177" s="73"/>
    </row>
    <row r="178" customFormat="false" ht="24" hidden="true" customHeight="true" outlineLevel="0" collapsed="false">
      <c r="A178" s="93" t="str">
        <f aca="false">'пр.2'!A189</f>
        <v>Закупка товаров, работ и услуг для государственных (муниципальных) нужд</v>
      </c>
      <c r="B178" s="93"/>
      <c r="C178" s="93"/>
      <c r="D178" s="93"/>
      <c r="E178" s="93"/>
      <c r="F178" s="93"/>
      <c r="G178" s="102"/>
      <c r="H178" s="33" t="n">
        <v>6800003100</v>
      </c>
      <c r="I178" s="94" t="s">
        <v>69</v>
      </c>
      <c r="J178" s="34" t="n">
        <f aca="false">'пр.2'!N63</f>
        <v>0</v>
      </c>
      <c r="K178" s="34"/>
      <c r="L178" s="34" t="n">
        <f aca="false">'пр.2'!O63</f>
        <v>0</v>
      </c>
      <c r="M178" s="34" t="n">
        <f aca="false">'пр.2'!P63</f>
        <v>0</v>
      </c>
      <c r="N178" s="73"/>
      <c r="O178" s="73"/>
    </row>
    <row r="179" customFormat="false" ht="17.25" hidden="false" customHeight="true" outlineLevel="0" collapsed="false">
      <c r="A179" s="58" t="s">
        <v>84</v>
      </c>
      <c r="B179" s="58"/>
      <c r="C179" s="58"/>
      <c r="D179" s="58"/>
      <c r="E179" s="58"/>
      <c r="F179" s="58"/>
      <c r="G179" s="36"/>
      <c r="H179" s="33" t="str">
        <f aca="false">'пр.3'!J211</f>
        <v>6900000000</v>
      </c>
      <c r="I179" s="31"/>
      <c r="J179" s="34" t="n">
        <f aca="false">J189+J196+J199+J180+J184</f>
        <v>437</v>
      </c>
      <c r="K179" s="34" t="e">
        <f aca="false">K189+K196+K199</f>
        <v>#REF!</v>
      </c>
      <c r="L179" s="34" t="n">
        <f aca="false">L189+L196+L199</f>
        <v>87</v>
      </c>
      <c r="M179" s="34" t="n">
        <f aca="false">M189+M196+M199</f>
        <v>87</v>
      </c>
      <c r="N179" s="73"/>
      <c r="O179" s="73"/>
    </row>
    <row r="180" customFormat="false" ht="24" hidden="true" customHeight="true" outlineLevel="0" collapsed="false">
      <c r="A180" s="58" t="s">
        <v>177</v>
      </c>
      <c r="B180" s="58"/>
      <c r="C180" s="58"/>
      <c r="D180" s="58"/>
      <c r="E180" s="58"/>
      <c r="F180" s="58"/>
      <c r="G180" s="36"/>
      <c r="H180" s="59" t="n">
        <v>6910000000</v>
      </c>
      <c r="I180" s="38"/>
      <c r="J180" s="34" t="n">
        <f aca="false">J181</f>
        <v>0</v>
      </c>
      <c r="K180" s="89"/>
      <c r="L180" s="34"/>
      <c r="M180" s="34"/>
      <c r="N180" s="73"/>
      <c r="O180" s="73"/>
    </row>
    <row r="181" customFormat="false" ht="26.25" hidden="true" customHeight="true" outlineLevel="0" collapsed="false">
      <c r="A181" s="92" t="s">
        <v>178</v>
      </c>
      <c r="B181" s="92"/>
      <c r="C181" s="92"/>
      <c r="D181" s="92"/>
      <c r="E181" s="92"/>
      <c r="F181" s="92"/>
      <c r="G181" s="36"/>
      <c r="H181" s="59" t="n">
        <v>6910009100</v>
      </c>
      <c r="I181" s="38"/>
      <c r="J181" s="34" t="n">
        <f aca="false">J182</f>
        <v>0</v>
      </c>
      <c r="K181" s="89"/>
      <c r="L181" s="34"/>
      <c r="M181" s="34"/>
      <c r="N181" s="73"/>
      <c r="O181" s="73"/>
    </row>
    <row r="182" customFormat="false" ht="24" hidden="true" customHeight="true" outlineLevel="0" collapsed="false">
      <c r="A182" s="35" t="s">
        <v>45</v>
      </c>
      <c r="B182" s="35"/>
      <c r="C182" s="35"/>
      <c r="D182" s="35"/>
      <c r="E182" s="35"/>
      <c r="F182" s="35"/>
      <c r="G182" s="36"/>
      <c r="H182" s="59" t="n">
        <v>6910009100</v>
      </c>
      <c r="I182" s="38" t="n">
        <v>200</v>
      </c>
      <c r="J182" s="34" t="n">
        <f aca="false">J183</f>
        <v>0</v>
      </c>
      <c r="K182" s="89"/>
      <c r="L182" s="34"/>
      <c r="M182" s="34"/>
      <c r="N182" s="73"/>
      <c r="O182" s="73"/>
    </row>
    <row r="183" customFormat="false" ht="12.75" hidden="true" customHeight="true" outlineLevel="0" collapsed="false">
      <c r="A183" s="35" t="s">
        <v>56</v>
      </c>
      <c r="B183" s="35"/>
      <c r="C183" s="35"/>
      <c r="D183" s="35"/>
      <c r="E183" s="35"/>
      <c r="F183" s="35"/>
      <c r="G183" s="36"/>
      <c r="H183" s="59" t="n">
        <v>6910009100</v>
      </c>
      <c r="I183" s="38" t="n">
        <v>200</v>
      </c>
      <c r="J183" s="34" t="n">
        <f aca="false">'пр.3'!L182</f>
        <v>0</v>
      </c>
      <c r="K183" s="89"/>
      <c r="L183" s="34"/>
      <c r="M183" s="34"/>
      <c r="N183" s="73"/>
      <c r="O183" s="73"/>
    </row>
    <row r="184" customFormat="false" ht="12.75" hidden="false" customHeight="true" outlineLevel="0" collapsed="false">
      <c r="A184" s="61" t="s">
        <v>115</v>
      </c>
      <c r="B184" s="61"/>
      <c r="C184" s="61"/>
      <c r="D184" s="61"/>
      <c r="E184" s="61"/>
      <c r="F184" s="61"/>
      <c r="G184" s="101"/>
      <c r="H184" s="30" t="n">
        <v>6920000000</v>
      </c>
      <c r="I184" s="38"/>
      <c r="J184" s="34" t="n">
        <f aca="false">J185+J187</f>
        <v>267.4</v>
      </c>
      <c r="K184" s="89"/>
      <c r="L184" s="34"/>
      <c r="M184" s="34"/>
      <c r="N184" s="73"/>
      <c r="O184" s="73"/>
    </row>
    <row r="185" customFormat="false" ht="12.75" hidden="false" customHeight="true" outlineLevel="0" collapsed="false">
      <c r="A185" s="61" t="s">
        <v>116</v>
      </c>
      <c r="B185" s="61"/>
      <c r="C185" s="61"/>
      <c r="D185" s="61"/>
      <c r="E185" s="61"/>
      <c r="F185" s="61"/>
      <c r="G185" s="101"/>
      <c r="H185" s="30" t="n">
        <v>6920009200</v>
      </c>
      <c r="I185" s="38"/>
      <c r="J185" s="34" t="n">
        <f aca="false">J186</f>
        <v>247.5</v>
      </c>
      <c r="K185" s="89"/>
      <c r="L185" s="34"/>
      <c r="M185" s="34"/>
      <c r="N185" s="73"/>
      <c r="O185" s="73"/>
    </row>
    <row r="186" customFormat="false" ht="12.75" hidden="false" customHeight="true" outlineLevel="0" collapsed="false">
      <c r="A186" s="61" t="s">
        <v>68</v>
      </c>
      <c r="B186" s="61"/>
      <c r="C186" s="61"/>
      <c r="D186" s="61"/>
      <c r="E186" s="61"/>
      <c r="F186" s="61"/>
      <c r="G186" s="101"/>
      <c r="H186" s="30" t="n">
        <v>6920009200</v>
      </c>
      <c r="I186" s="38" t="n">
        <v>200</v>
      </c>
      <c r="J186" s="34" t="n">
        <f aca="false">'пр.2'!N95</f>
        <v>247.5</v>
      </c>
      <c r="K186" s="89"/>
      <c r="L186" s="34"/>
      <c r="M186" s="34"/>
      <c r="N186" s="73"/>
      <c r="O186" s="73"/>
    </row>
    <row r="187" customFormat="false" ht="12.75" hidden="false" customHeight="true" outlineLevel="0" collapsed="false">
      <c r="A187" s="61" t="s">
        <v>117</v>
      </c>
      <c r="B187" s="61"/>
      <c r="C187" s="61"/>
      <c r="D187" s="61"/>
      <c r="E187" s="61"/>
      <c r="F187" s="61"/>
      <c r="G187" s="101"/>
      <c r="H187" s="30" t="n">
        <v>6920009300</v>
      </c>
      <c r="I187" s="38"/>
      <c r="J187" s="34" t="n">
        <f aca="false">J188</f>
        <v>19.9</v>
      </c>
      <c r="K187" s="89"/>
      <c r="L187" s="34"/>
      <c r="M187" s="34"/>
      <c r="N187" s="73"/>
      <c r="O187" s="73"/>
    </row>
    <row r="188" customFormat="false" ht="12.75" hidden="false" customHeight="true" outlineLevel="0" collapsed="false">
      <c r="A188" s="61" t="s">
        <v>68</v>
      </c>
      <c r="B188" s="61"/>
      <c r="C188" s="61"/>
      <c r="D188" s="61"/>
      <c r="E188" s="61"/>
      <c r="F188" s="61"/>
      <c r="G188" s="101"/>
      <c r="H188" s="30" t="n">
        <v>6920009300</v>
      </c>
      <c r="I188" s="38" t="n">
        <v>800</v>
      </c>
      <c r="J188" s="34" t="n">
        <f aca="false">'пр.2'!N97</f>
        <v>19.9</v>
      </c>
      <c r="K188" s="89"/>
      <c r="L188" s="34"/>
      <c r="M188" s="34"/>
      <c r="N188" s="73"/>
      <c r="O188" s="73"/>
    </row>
    <row r="189" customFormat="false" ht="12.75" hidden="false" customHeight="true" outlineLevel="0" collapsed="false">
      <c r="A189" s="102" t="s">
        <v>179</v>
      </c>
      <c r="B189" s="102"/>
      <c r="C189" s="102"/>
      <c r="D189" s="102"/>
      <c r="E189" s="102"/>
      <c r="F189" s="102"/>
      <c r="G189" s="102"/>
      <c r="H189" s="33" t="str">
        <f aca="false">'пр.3'!J216</f>
        <v>6930000000</v>
      </c>
      <c r="I189" s="31"/>
      <c r="J189" s="34" t="n">
        <f aca="false">J192+J194+J190</f>
        <v>153.9</v>
      </c>
      <c r="K189" s="34" t="e">
        <f aca="false">K192+K194</f>
        <v>#REF!</v>
      </c>
      <c r="L189" s="34" t="n">
        <f aca="false">L192+L194</f>
        <v>70</v>
      </c>
      <c r="M189" s="34" t="n">
        <f aca="false">M192+M194</f>
        <v>70</v>
      </c>
      <c r="N189" s="119"/>
      <c r="O189" s="73"/>
    </row>
    <row r="190" customFormat="false" ht="12.75" hidden="false" customHeight="true" outlineLevel="0" collapsed="false">
      <c r="A190" s="106" t="s">
        <v>180</v>
      </c>
      <c r="B190" s="106"/>
      <c r="C190" s="106"/>
      <c r="D190" s="106"/>
      <c r="E190" s="106"/>
      <c r="F190" s="106"/>
      <c r="G190" s="107"/>
      <c r="H190" s="35" t="n">
        <v>6930008400</v>
      </c>
      <c r="I190" s="31"/>
      <c r="J190" s="34" t="n">
        <f aca="false">J191</f>
        <v>38.9</v>
      </c>
      <c r="K190" s="34"/>
      <c r="L190" s="34"/>
      <c r="M190" s="34"/>
      <c r="N190" s="119"/>
      <c r="O190" s="73"/>
    </row>
    <row r="191" customFormat="false" ht="12.75" hidden="false" customHeight="true" outlineLevel="0" collapsed="false">
      <c r="A191" s="106" t="s">
        <v>45</v>
      </c>
      <c r="B191" s="106"/>
      <c r="C191" s="106"/>
      <c r="D191" s="106"/>
      <c r="E191" s="106"/>
      <c r="F191" s="106"/>
      <c r="G191" s="107"/>
      <c r="H191" s="35" t="n">
        <v>6930008400</v>
      </c>
      <c r="I191" s="31" t="n">
        <v>200</v>
      </c>
      <c r="J191" s="34" t="n">
        <f aca="false">'пр.2'!N184</f>
        <v>38.9</v>
      </c>
      <c r="K191" s="34"/>
      <c r="L191" s="34"/>
      <c r="M191" s="34"/>
      <c r="N191" s="119"/>
      <c r="O191" s="73"/>
    </row>
    <row r="192" customFormat="false" ht="14.25" hidden="false" customHeight="true" outlineLevel="0" collapsed="false">
      <c r="A192" s="58" t="s">
        <v>207</v>
      </c>
      <c r="B192" s="58"/>
      <c r="C192" s="58"/>
      <c r="D192" s="58"/>
      <c r="E192" s="58"/>
      <c r="F192" s="58"/>
      <c r="G192" s="146" t="s">
        <v>207</v>
      </c>
      <c r="H192" s="33" t="n">
        <v>6930008530</v>
      </c>
      <c r="I192" s="31"/>
      <c r="J192" s="34" t="n">
        <f aca="false">J193</f>
        <v>115</v>
      </c>
      <c r="K192" s="34" t="e">
        <f aca="false">K193</f>
        <v>#REF!</v>
      </c>
      <c r="L192" s="34" t="n">
        <f aca="false">L193</f>
        <v>70</v>
      </c>
      <c r="M192" s="34" t="n">
        <f aca="false">M193</f>
        <v>70</v>
      </c>
      <c r="N192" s="73"/>
      <c r="O192" s="73"/>
    </row>
    <row r="193" customFormat="false" ht="24" hidden="false" customHeight="true" outlineLevel="0" collapsed="false">
      <c r="A193" s="58" t="s">
        <v>45</v>
      </c>
      <c r="B193" s="58"/>
      <c r="C193" s="58"/>
      <c r="D193" s="58"/>
      <c r="E193" s="58"/>
      <c r="F193" s="58"/>
      <c r="G193" s="146" t="s">
        <v>45</v>
      </c>
      <c r="H193" s="33" t="n">
        <v>6930008530</v>
      </c>
      <c r="I193" s="31" t="n">
        <v>200</v>
      </c>
      <c r="J193" s="34" t="n">
        <f aca="false">'пр.2'!N215</f>
        <v>115</v>
      </c>
      <c r="K193" s="34" t="e">
        <f aca="false">#REF!</f>
        <v>#REF!</v>
      </c>
      <c r="L193" s="34" t="n">
        <f aca="false">'пр.2'!O215</f>
        <v>70</v>
      </c>
      <c r="M193" s="34" t="n">
        <f aca="false">'пр.2'!P215</f>
        <v>70</v>
      </c>
      <c r="N193" s="73"/>
      <c r="O193" s="73"/>
    </row>
    <row r="194" customFormat="false" ht="15" hidden="false" customHeight="true" outlineLevel="0" collapsed="false">
      <c r="A194" s="90" t="s">
        <v>208</v>
      </c>
      <c r="B194" s="90"/>
      <c r="C194" s="90"/>
      <c r="D194" s="90"/>
      <c r="E194" s="90"/>
      <c r="F194" s="90"/>
      <c r="G194" s="90"/>
      <c r="H194" s="33" t="s">
        <v>209</v>
      </c>
      <c r="I194" s="31"/>
      <c r="J194" s="34" t="n">
        <f aca="false">J195</f>
        <v>0</v>
      </c>
      <c r="K194" s="34" t="e">
        <f aca="false">K195</f>
        <v>#REF!</v>
      </c>
      <c r="L194" s="34" t="n">
        <f aca="false">L195</f>
        <v>0</v>
      </c>
      <c r="M194" s="34" t="n">
        <f aca="false">M195</f>
        <v>0</v>
      </c>
      <c r="N194" s="73"/>
      <c r="O194" s="73"/>
    </row>
    <row r="195" customFormat="false" ht="12.75" hidden="false" customHeight="true" outlineLevel="0" collapsed="false">
      <c r="A195" s="102" t="s">
        <v>45</v>
      </c>
      <c r="B195" s="102"/>
      <c r="C195" s="102"/>
      <c r="D195" s="102"/>
      <c r="E195" s="102"/>
      <c r="F195" s="102"/>
      <c r="G195" s="102"/>
      <c r="H195" s="33" t="s">
        <v>209</v>
      </c>
      <c r="I195" s="31" t="s">
        <v>67</v>
      </c>
      <c r="J195" s="147" t="n">
        <f aca="false">'пр.2'!N217</f>
        <v>0</v>
      </c>
      <c r="K195" s="147" t="e">
        <f aca="false">#REF!</f>
        <v>#REF!</v>
      </c>
      <c r="L195" s="147" t="n">
        <f aca="false">'пр.2'!O217</f>
        <v>0</v>
      </c>
      <c r="M195" s="147" t="n">
        <f aca="false">'пр.2'!P217</f>
        <v>0</v>
      </c>
      <c r="N195" s="73"/>
      <c r="O195" s="73"/>
    </row>
    <row r="196" customFormat="false" ht="12.75" hidden="false" customHeight="true" outlineLevel="0" collapsed="false">
      <c r="A196" s="90" t="s">
        <v>86</v>
      </c>
      <c r="B196" s="90"/>
      <c r="C196" s="90"/>
      <c r="D196" s="90"/>
      <c r="E196" s="90"/>
      <c r="F196" s="90"/>
      <c r="G196" s="90"/>
      <c r="H196" s="33" t="s">
        <v>87</v>
      </c>
      <c r="I196" s="31"/>
      <c r="J196" s="148" t="n">
        <f aca="false">J197</f>
        <v>5</v>
      </c>
      <c r="K196" s="148" t="e">
        <f aca="false">K197</f>
        <v>#REF!</v>
      </c>
      <c r="L196" s="148" t="n">
        <f aca="false">L197</f>
        <v>5</v>
      </c>
      <c r="M196" s="148" t="n">
        <f aca="false">M197</f>
        <v>5</v>
      </c>
      <c r="N196" s="73"/>
      <c r="O196" s="73"/>
    </row>
    <row r="197" customFormat="false" ht="12.75" hidden="false" customHeight="true" outlineLevel="0" collapsed="false">
      <c r="A197" s="90" t="s">
        <v>88</v>
      </c>
      <c r="B197" s="90"/>
      <c r="C197" s="90"/>
      <c r="D197" s="90"/>
      <c r="E197" s="90"/>
      <c r="F197" s="90"/>
      <c r="G197" s="90"/>
      <c r="H197" s="33" t="s">
        <v>89</v>
      </c>
      <c r="I197" s="31"/>
      <c r="J197" s="148" t="n">
        <f aca="false">J198</f>
        <v>5</v>
      </c>
      <c r="K197" s="148" t="e">
        <f aca="false">K198</f>
        <v>#REF!</v>
      </c>
      <c r="L197" s="148" t="n">
        <f aca="false">L198</f>
        <v>5</v>
      </c>
      <c r="M197" s="148" t="n">
        <f aca="false">M198</f>
        <v>5</v>
      </c>
      <c r="N197" s="73"/>
      <c r="O197" s="73"/>
    </row>
    <row r="198" customFormat="false" ht="12.75" hidden="false" customHeight="true" outlineLevel="0" collapsed="false">
      <c r="A198" s="90" t="s">
        <v>68</v>
      </c>
      <c r="B198" s="90"/>
      <c r="C198" s="90"/>
      <c r="D198" s="90"/>
      <c r="E198" s="90"/>
      <c r="F198" s="90"/>
      <c r="G198" s="90"/>
      <c r="H198" s="33" t="s">
        <v>89</v>
      </c>
      <c r="I198" s="31" t="s">
        <v>69</v>
      </c>
      <c r="J198" s="148" t="n">
        <f aca="false">'пр.2'!N67</f>
        <v>5</v>
      </c>
      <c r="K198" s="148" t="e">
        <f aca="false">#REF!</f>
        <v>#REF!</v>
      </c>
      <c r="L198" s="148" t="n">
        <f aca="false">'пр.2'!O67</f>
        <v>5</v>
      </c>
      <c r="M198" s="148" t="n">
        <f aca="false">'пр.2'!P67</f>
        <v>5</v>
      </c>
      <c r="N198" s="73"/>
      <c r="O198" s="73"/>
    </row>
    <row r="199" customFormat="false" ht="12.75" hidden="false" customHeight="true" outlineLevel="0" collapsed="false">
      <c r="A199" s="90" t="s">
        <v>118</v>
      </c>
      <c r="B199" s="90"/>
      <c r="C199" s="90"/>
      <c r="D199" s="90"/>
      <c r="E199" s="90"/>
      <c r="F199" s="90"/>
      <c r="G199" s="90"/>
      <c r="H199" s="33" t="s">
        <v>119</v>
      </c>
      <c r="I199" s="31"/>
      <c r="J199" s="149" t="n">
        <f aca="false">J200</f>
        <v>10.7</v>
      </c>
      <c r="K199" s="149" t="e">
        <f aca="false">K200</f>
        <v>#REF!</v>
      </c>
      <c r="L199" s="149" t="n">
        <f aca="false">L200</f>
        <v>12</v>
      </c>
      <c r="M199" s="149" t="n">
        <f aca="false">M200</f>
        <v>12</v>
      </c>
      <c r="N199" s="73"/>
      <c r="O199" s="73"/>
    </row>
    <row r="200" customFormat="false" ht="12.75" hidden="false" customHeight="true" outlineLevel="0" collapsed="false">
      <c r="A200" s="90" t="s">
        <v>120</v>
      </c>
      <c r="B200" s="90"/>
      <c r="C200" s="90"/>
      <c r="D200" s="90"/>
      <c r="E200" s="90"/>
      <c r="F200" s="90"/>
      <c r="G200" s="90"/>
      <c r="H200" s="33" t="s">
        <v>121</v>
      </c>
      <c r="I200" s="31"/>
      <c r="J200" s="149" t="n">
        <f aca="false">J201</f>
        <v>10.7</v>
      </c>
      <c r="K200" s="149" t="e">
        <f aca="false">K201</f>
        <v>#REF!</v>
      </c>
      <c r="L200" s="149" t="n">
        <f aca="false">L201</f>
        <v>12</v>
      </c>
      <c r="M200" s="149" t="n">
        <f aca="false">M201</f>
        <v>12</v>
      </c>
      <c r="N200" s="73"/>
      <c r="O200" s="73"/>
    </row>
    <row r="201" customFormat="false" ht="12.75" hidden="false" customHeight="true" outlineLevel="0" collapsed="false">
      <c r="A201" s="90" t="s">
        <v>68</v>
      </c>
      <c r="B201" s="90"/>
      <c r="C201" s="90"/>
      <c r="D201" s="90"/>
      <c r="E201" s="90"/>
      <c r="F201" s="90"/>
      <c r="G201" s="90"/>
      <c r="H201" s="33" t="s">
        <v>121</v>
      </c>
      <c r="I201" s="31" t="s">
        <v>69</v>
      </c>
      <c r="J201" s="149" t="n">
        <f aca="false">'пр.2'!N100</f>
        <v>10.7</v>
      </c>
      <c r="K201" s="149" t="e">
        <f aca="false">#REF!</f>
        <v>#REF!</v>
      </c>
      <c r="L201" s="149" t="n">
        <f aca="false">'пр.2'!O100</f>
        <v>12</v>
      </c>
      <c r="M201" s="149" t="n">
        <f aca="false">'пр.2'!P100</f>
        <v>12</v>
      </c>
      <c r="N201" s="73"/>
      <c r="O201" s="73"/>
    </row>
    <row r="202" customFormat="false" ht="16.5" hidden="false" customHeight="true" outlineLevel="0" collapsed="false">
      <c r="A202" s="150" t="s">
        <v>245</v>
      </c>
      <c r="B202" s="150"/>
      <c r="C202" s="150"/>
      <c r="D202" s="150"/>
      <c r="E202" s="150"/>
      <c r="F202" s="150"/>
      <c r="G202" s="90"/>
      <c r="H202" s="33"/>
      <c r="I202" s="31"/>
      <c r="J202" s="151" t="n">
        <f aca="false">J19+J132</f>
        <v>28408.3</v>
      </c>
      <c r="K202" s="151" t="e">
        <f aca="false">K19+K132</f>
        <v>#REF!</v>
      </c>
      <c r="L202" s="151" t="n">
        <f aca="false">L19+L132</f>
        <v>15359.3</v>
      </c>
      <c r="M202" s="151" t="n">
        <f aca="false">M19+M132</f>
        <v>14099.1</v>
      </c>
      <c r="N202" s="73"/>
      <c r="O202" s="73"/>
    </row>
    <row r="203" customFormat="false" ht="24" hidden="false" customHeight="true" outlineLevel="0" collapsed="false">
      <c r="A203" s="70" t="s">
        <v>246</v>
      </c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152"/>
      <c r="M203" s="152"/>
      <c r="N203" s="73"/>
      <c r="O203" s="73"/>
    </row>
    <row r="204" customFormat="false" ht="20.25" hidden="false" customHeight="true" outlineLevel="0" collapsed="false">
      <c r="A204" s="70" t="s">
        <v>247</v>
      </c>
      <c r="B204" s="70"/>
      <c r="C204" s="70"/>
      <c r="D204" s="70"/>
      <c r="E204" s="70"/>
      <c r="F204" s="70"/>
      <c r="G204" s="70"/>
      <c r="H204" s="70"/>
      <c r="I204" s="70"/>
      <c r="J204" s="153"/>
      <c r="K204" s="153" t="s">
        <v>284</v>
      </c>
      <c r="L204" s="153"/>
      <c r="M204" s="153" t="s">
        <v>248</v>
      </c>
      <c r="N204" s="73"/>
      <c r="O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</row>
  </sheetData>
  <mergeCells count="178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F132"/>
    <mergeCell ref="A133:G133"/>
    <mergeCell ref="A134:G134"/>
    <mergeCell ref="A135:G135"/>
    <mergeCell ref="A136:G136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F159"/>
    <mergeCell ref="A160:F160"/>
    <mergeCell ref="A161:F161"/>
    <mergeCell ref="A162:G162"/>
    <mergeCell ref="A163:G163"/>
    <mergeCell ref="A164:F164"/>
    <mergeCell ref="A165:F165"/>
    <mergeCell ref="A166:F166"/>
    <mergeCell ref="A167:F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G189"/>
    <mergeCell ref="A190:F190"/>
    <mergeCell ref="A191:F191"/>
    <mergeCell ref="A192:F192"/>
    <mergeCell ref="A193:F193"/>
    <mergeCell ref="A194:G194"/>
    <mergeCell ref="A195:G195"/>
    <mergeCell ref="A196:G196"/>
    <mergeCell ref="A197:G197"/>
    <mergeCell ref="A198:G198"/>
    <mergeCell ref="A199:G199"/>
    <mergeCell ref="A200:G200"/>
    <mergeCell ref="A201:G201"/>
    <mergeCell ref="A202:F202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Пользователь Windows</cp:lastModifiedBy>
  <cp:lastPrinted>2024-10-01T05:51:22Z</cp:lastPrinted>
  <dcterms:modified xsi:type="dcterms:W3CDTF">2024-10-01T05:52:41Z</dcterms:modified>
  <cp:revision>0</cp:revision>
  <dc:subject/>
  <dc:title/>
</cp:coreProperties>
</file>