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к решению Совета</t>
  </si>
  <si>
    <t xml:space="preserve">                                                                                         Кировского муниципального образования</t>
  </si>
  <si>
    <t xml:space="preserve">                                                                                                 от 23.11. 2023 г.  №  3/12</t>
  </si>
  <si>
    <t xml:space="preserve">Распределение доходов  бюджета Кир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                         В С Е Г О        ДОХОДОВ </t>
  </si>
  <si>
    <t xml:space="preserve">Глава Кировского</t>
  </si>
  <si>
    <t xml:space="preserve">муниципального образования </t>
  </si>
  <si>
    <t xml:space="preserve">Н.Н. Струч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B1" s="2"/>
      <c r="C1" s="2"/>
      <c r="D1" s="2" t="s">
        <v>0</v>
      </c>
      <c r="E1" s="2"/>
    </row>
    <row r="2" customFormat="false" ht="15" hidden="false" customHeight="false" outlineLevel="0" collapsed="false">
      <c r="B2" s="2"/>
      <c r="C2" s="2"/>
      <c r="D2" s="2" t="s">
        <v>1</v>
      </c>
      <c r="E2" s="2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5"/>
      <c r="E5" s="5"/>
    </row>
    <row r="6" customFormat="false" ht="15" hidden="false" customHeight="false" outlineLevel="0" collapsed="false">
      <c r="A6" s="4"/>
      <c r="B6" s="4"/>
      <c r="C6" s="4"/>
      <c r="D6" s="4"/>
      <c r="E6" s="6"/>
      <c r="F6" s="7"/>
    </row>
    <row r="7" customFormat="false" ht="36" hidden="false" customHeight="true" outlineLevel="0" collapsed="false">
      <c r="A7" s="8" t="s">
        <v>4</v>
      </c>
      <c r="B7" s="8"/>
      <c r="C7" s="8"/>
      <c r="D7" s="8"/>
      <c r="E7" s="8"/>
      <c r="F7" s="9"/>
    </row>
    <row r="8" customFormat="false" ht="15" hidden="false" customHeight="false" outlineLevel="0" collapsed="false">
      <c r="A8" s="4"/>
      <c r="B8" s="4"/>
      <c r="C8" s="4"/>
      <c r="D8" s="4"/>
      <c r="E8" s="10"/>
    </row>
    <row r="9" customFormat="false" ht="15" hidden="false" customHeight="false" outlineLevel="0" collapsed="false">
      <c r="A9" s="11" t="s">
        <v>5</v>
      </c>
      <c r="B9" s="6"/>
      <c r="D9" s="1"/>
      <c r="E9" s="12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3"/>
      <c r="B11" s="17" t="s">
        <v>12</v>
      </c>
      <c r="C11" s="15"/>
      <c r="D11" s="15"/>
      <c r="E11" s="1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3"/>
      <c r="B12" s="18" t="s">
        <v>13</v>
      </c>
      <c r="C12" s="15"/>
      <c r="D12" s="15"/>
      <c r="E12" s="1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4</v>
      </c>
      <c r="D13" s="19" t="n">
        <v>5</v>
      </c>
      <c r="E13" s="19" t="n">
        <v>5</v>
      </c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1" t="s">
        <v>14</v>
      </c>
      <c r="B14" s="22" t="s">
        <v>15</v>
      </c>
      <c r="C14" s="23" t="n">
        <f aca="false">C15+C19+C21+C24+C25+C26+C17+C27</f>
        <v>9911.3</v>
      </c>
      <c r="D14" s="23" t="n">
        <f aca="false">D15+D19+D21+D24+D25+D26+D17+D27</f>
        <v>8564.6</v>
      </c>
      <c r="E14" s="23" t="n">
        <f aca="false">E15+E19+E21+E24+E25+E26+E17+E27</f>
        <v>8759.9</v>
      </c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4" t="s">
        <v>16</v>
      </c>
      <c r="B15" s="25" t="s">
        <v>17</v>
      </c>
      <c r="C15" s="26" t="n">
        <f aca="false">C16</f>
        <v>1335.6</v>
      </c>
      <c r="D15" s="26" t="n">
        <f aca="false">D16</f>
        <v>874.3</v>
      </c>
      <c r="E15" s="26" t="n">
        <f aca="false">E16</f>
        <v>909.2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4" t="s">
        <v>18</v>
      </c>
      <c r="B16" s="25" t="s">
        <v>19</v>
      </c>
      <c r="C16" s="26" t="n">
        <f aca="false">840.6+95+200+200</f>
        <v>1335.6</v>
      </c>
      <c r="D16" s="26" t="n">
        <v>874.3</v>
      </c>
      <c r="E16" s="26" t="n">
        <v>909.2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9.25" hidden="false" customHeight="true" outlineLevel="0" collapsed="false">
      <c r="A17" s="24" t="s">
        <v>20</v>
      </c>
      <c r="B17" s="25" t="s">
        <v>21</v>
      </c>
      <c r="C17" s="26" t="n">
        <f aca="false">C18</f>
        <v>4200.6</v>
      </c>
      <c r="D17" s="26" t="n">
        <f aca="false">D18</f>
        <v>4445.2</v>
      </c>
      <c r="E17" s="26" t="n">
        <f aca="false">E18</f>
        <v>4605.6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1.5" hidden="false" customHeight="true" outlineLevel="0" collapsed="false">
      <c r="A18" s="24" t="s">
        <v>22</v>
      </c>
      <c r="B18" s="25" t="s">
        <v>23</v>
      </c>
      <c r="C18" s="26" t="n">
        <v>4200.6</v>
      </c>
      <c r="D18" s="26" t="n">
        <v>4445.2</v>
      </c>
      <c r="E18" s="26" t="n">
        <v>4605.6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4" t="s">
        <v>24</v>
      </c>
      <c r="B19" s="27" t="s">
        <v>25</v>
      </c>
      <c r="C19" s="26" t="n">
        <f aca="false">C20</f>
        <v>545.1</v>
      </c>
      <c r="D19" s="26" t="n">
        <f aca="false">D20</f>
        <v>245.1</v>
      </c>
      <c r="E19" s="26" t="n">
        <f aca="false">E20</f>
        <v>245.1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4" t="s">
        <v>26</v>
      </c>
      <c r="B20" s="25" t="s">
        <v>27</v>
      </c>
      <c r="C20" s="26" t="n">
        <f aca="false">245.1+300</f>
        <v>545.1</v>
      </c>
      <c r="D20" s="26" t="n">
        <v>245.1</v>
      </c>
      <c r="E20" s="26" t="n">
        <v>245.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4" t="s">
        <v>28</v>
      </c>
      <c r="B21" s="29" t="s">
        <v>29</v>
      </c>
      <c r="C21" s="26" t="n">
        <f aca="false">C22+C23</f>
        <v>3455</v>
      </c>
      <c r="D21" s="26" t="n">
        <f aca="false">D22+D23</f>
        <v>2725</v>
      </c>
      <c r="E21" s="26" t="n">
        <f aca="false">E22+E23</f>
        <v>2725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6" t="n">
        <f aca="false">503-70+400</f>
        <v>833</v>
      </c>
      <c r="D22" s="26" t="n">
        <v>503</v>
      </c>
      <c r="E22" s="26" t="n">
        <v>503</v>
      </c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6" t="n">
        <f aca="false">2222+100+300</f>
        <v>2622</v>
      </c>
      <c r="D23" s="26" t="n">
        <v>2222</v>
      </c>
      <c r="E23" s="26" t="n">
        <v>2222</v>
      </c>
      <c r="F23" s="3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6" t="n">
        <v>5</v>
      </c>
      <c r="D24" s="26" t="n">
        <v>5</v>
      </c>
      <c r="E24" s="26" t="n">
        <v>5</v>
      </c>
      <c r="F24" s="3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4" t="s">
        <v>36</v>
      </c>
      <c r="B25" s="25" t="s">
        <v>37</v>
      </c>
      <c r="C25" s="26" t="n">
        <v>370</v>
      </c>
      <c r="D25" s="26" t="n">
        <v>270</v>
      </c>
      <c r="E25" s="26" t="n">
        <v>270</v>
      </c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"/>
      <c r="R25" s="1"/>
      <c r="S25" s="1"/>
      <c r="T25" s="1"/>
      <c r="U25" s="1"/>
      <c r="V25" s="1"/>
      <c r="W25" s="1"/>
    </row>
    <row r="26" customFormat="false" ht="15" hidden="true" customHeight="false" outlineLevel="0" collapsed="false">
      <c r="A26" s="24"/>
      <c r="B26" s="25"/>
      <c r="C26" s="26"/>
      <c r="D26" s="26"/>
      <c r="E26" s="26"/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1"/>
      <c r="R26" s="1"/>
      <c r="S26" s="1"/>
      <c r="T26" s="1"/>
      <c r="U26" s="1"/>
      <c r="V26" s="1"/>
      <c r="W26" s="1"/>
    </row>
    <row r="27" customFormat="false" ht="18" hidden="true" customHeight="true" outlineLevel="0" collapsed="false">
      <c r="A27" s="24" t="s">
        <v>38</v>
      </c>
      <c r="B27" s="25" t="s">
        <v>39</v>
      </c>
      <c r="C27" s="26"/>
      <c r="D27" s="26"/>
      <c r="E27" s="26"/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"/>
      <c r="R27" s="1"/>
      <c r="S27" s="1"/>
      <c r="T27" s="1"/>
      <c r="U27" s="1"/>
      <c r="V27" s="1"/>
      <c r="W27" s="1"/>
    </row>
    <row r="28" customFormat="false" ht="18" hidden="false" customHeight="true" outlineLevel="0" collapsed="false">
      <c r="A28" s="34" t="s">
        <v>40</v>
      </c>
      <c r="B28" s="35" t="s">
        <v>41</v>
      </c>
      <c r="C28" s="23" t="n">
        <f aca="false">C29+C32+C34+C35+C33</f>
        <v>12783</v>
      </c>
      <c r="D28" s="23" t="n">
        <f aca="false">D29+D32+D34+D35+D33</f>
        <v>1264.7</v>
      </c>
      <c r="E28" s="23" t="n">
        <f aca="false">E29+E32+E34+E35+E33</f>
        <v>717.9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"/>
      <c r="R28" s="1"/>
      <c r="S28" s="1"/>
      <c r="T28" s="1"/>
      <c r="U28" s="1"/>
      <c r="V28" s="1"/>
      <c r="W28" s="1"/>
    </row>
    <row r="29" customFormat="false" ht="34.5" hidden="false" customHeight="true" outlineLevel="0" collapsed="false">
      <c r="A29" s="36" t="s">
        <v>42</v>
      </c>
      <c r="B29" s="25" t="s">
        <v>43</v>
      </c>
      <c r="C29" s="26" t="n">
        <f aca="false">C30+C31</f>
        <v>1886.9</v>
      </c>
      <c r="D29" s="26" t="n">
        <f aca="false">D30+D31</f>
        <v>212.2</v>
      </c>
      <c r="E29" s="26" t="n">
        <f aca="false">E30+E31</f>
        <v>224.8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"/>
      <c r="R29" s="1"/>
      <c r="S29" s="1"/>
      <c r="T29" s="1"/>
      <c r="U29" s="1"/>
      <c r="V29" s="1"/>
      <c r="W29" s="1"/>
    </row>
    <row r="30" customFormat="false" ht="65.25" hidden="false" customHeight="true" outlineLevel="0" collapsed="false">
      <c r="A30" s="36" t="s">
        <v>44</v>
      </c>
      <c r="B30" s="25" t="s">
        <v>45</v>
      </c>
      <c r="C30" s="26" t="n">
        <v>1682.9</v>
      </c>
      <c r="D30" s="26"/>
      <c r="E30" s="2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"/>
      <c r="R30" s="1"/>
      <c r="S30" s="1"/>
      <c r="T30" s="1"/>
      <c r="U30" s="1"/>
      <c r="V30" s="1"/>
      <c r="W30" s="1"/>
    </row>
    <row r="31" customFormat="false" ht="42.75" hidden="false" customHeight="true" outlineLevel="0" collapsed="false">
      <c r="A31" s="36" t="s">
        <v>46</v>
      </c>
      <c r="B31" s="25" t="s">
        <v>47</v>
      </c>
      <c r="C31" s="26" t="n">
        <v>204</v>
      </c>
      <c r="D31" s="26" t="n">
        <v>212.2</v>
      </c>
      <c r="E31" s="26" t="n">
        <v>224.8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"/>
      <c r="R31" s="1"/>
      <c r="S31" s="1"/>
      <c r="T31" s="1"/>
      <c r="U31" s="1"/>
      <c r="V31" s="1"/>
      <c r="W31" s="1"/>
    </row>
    <row r="32" customFormat="false" ht="82.5" hidden="false" customHeight="true" outlineLevel="0" collapsed="false">
      <c r="A32" s="36" t="s">
        <v>48</v>
      </c>
      <c r="B32" s="37" t="s">
        <v>49</v>
      </c>
      <c r="C32" s="26" t="n">
        <v>10488</v>
      </c>
      <c r="D32" s="26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"/>
      <c r="R32" s="1"/>
      <c r="S32" s="1"/>
      <c r="T32" s="1"/>
      <c r="U32" s="1"/>
      <c r="V32" s="1"/>
      <c r="W32" s="1"/>
    </row>
    <row r="33" customFormat="false" ht="60" hidden="false" customHeight="true" outlineLevel="0" collapsed="false">
      <c r="A33" s="36" t="s">
        <v>50</v>
      </c>
      <c r="B33" s="25" t="s">
        <v>51</v>
      </c>
      <c r="C33" s="26" t="n">
        <f aca="false">289.5-1.4</f>
        <v>288.1</v>
      </c>
      <c r="D33" s="26" t="n">
        <v>302.5</v>
      </c>
      <c r="E33" s="26" t="n">
        <v>313.1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1"/>
      <c r="R33" s="1"/>
      <c r="S33" s="1"/>
      <c r="T33" s="1"/>
      <c r="U33" s="1"/>
      <c r="V33" s="1"/>
      <c r="W33" s="1"/>
    </row>
    <row r="34" customFormat="false" ht="69" hidden="false" customHeight="true" outlineLevel="0" collapsed="false">
      <c r="A34" s="36" t="s">
        <v>52</v>
      </c>
      <c r="B34" s="25" t="s">
        <v>53</v>
      </c>
      <c r="C34" s="26" t="n">
        <v>70</v>
      </c>
      <c r="D34" s="26" t="n">
        <v>70</v>
      </c>
      <c r="E34" s="26" t="n">
        <v>70</v>
      </c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1"/>
      <c r="R34" s="1"/>
      <c r="S34" s="1"/>
      <c r="T34" s="1"/>
      <c r="U34" s="1"/>
      <c r="V34" s="1"/>
      <c r="W34" s="1"/>
    </row>
    <row r="35" customFormat="false" ht="114" hidden="false" customHeight="true" outlineLevel="0" collapsed="false">
      <c r="A35" s="36" t="s">
        <v>54</v>
      </c>
      <c r="B35" s="25" t="s">
        <v>55</v>
      </c>
      <c r="C35" s="26" t="n">
        <v>50</v>
      </c>
      <c r="D35" s="26" t="n">
        <v>680</v>
      </c>
      <c r="E35" s="26" t="n">
        <v>110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  <c r="R35" s="1"/>
      <c r="S35" s="1"/>
      <c r="T35" s="1"/>
      <c r="U35" s="1"/>
      <c r="V35" s="1"/>
      <c r="W35" s="1"/>
    </row>
    <row r="36" customFormat="false" ht="35.1" hidden="false" customHeight="true" outlineLevel="0" collapsed="false">
      <c r="A36" s="38"/>
      <c r="B36" s="39" t="s">
        <v>56</v>
      </c>
      <c r="C36" s="23" t="n">
        <f aca="false">SUM(C14+C28)</f>
        <v>22694.3</v>
      </c>
      <c r="D36" s="23" t="n">
        <f aca="false">SUM(D14+D28)</f>
        <v>9829.3</v>
      </c>
      <c r="E36" s="23" t="n">
        <f aca="false">SUM(E14+E28)</f>
        <v>9477.8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"/>
      <c r="R36" s="1"/>
      <c r="S36" s="1"/>
      <c r="T36" s="1"/>
      <c r="U36" s="1"/>
      <c r="V36" s="1"/>
      <c r="W36" s="1"/>
    </row>
    <row r="37" customFormat="false" ht="15" hidden="false" customHeight="false" outlineLevel="0" collapsed="false">
      <c r="A37" s="6"/>
      <c r="B37" s="40"/>
      <c r="C37" s="41"/>
      <c r="D37" s="1"/>
      <c r="E37" s="42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6"/>
      <c r="B38" s="43"/>
      <c r="C38" s="44"/>
      <c r="D38" s="43"/>
      <c r="E38" s="45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46" t="s">
        <v>57</v>
      </c>
      <c r="B39" s="6"/>
      <c r="C39" s="6"/>
      <c r="D39" s="47"/>
      <c r="E39" s="43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46" t="s">
        <v>58</v>
      </c>
      <c r="B40" s="6"/>
      <c r="D40" s="43"/>
      <c r="E40" s="48" t="s">
        <v>59</v>
      </c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1"/>
      <c r="R40" s="1"/>
      <c r="S40" s="1"/>
      <c r="T40" s="1"/>
      <c r="U40" s="1"/>
      <c r="V40" s="1"/>
      <c r="W40" s="1"/>
    </row>
    <row r="41" customFormat="false" ht="14.25" hidden="false" customHeight="false" outlineLevel="0" collapsed="false">
      <c r="A41" s="49"/>
      <c r="B41" s="50"/>
      <c r="C41" s="51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9"/>
      <c r="B42" s="50"/>
      <c r="C42" s="51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9"/>
      <c r="B43" s="52"/>
      <c r="C43" s="53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9"/>
      <c r="B44" s="1"/>
      <c r="C44" s="51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9"/>
      <c r="B45" s="50"/>
      <c r="C45" s="51"/>
      <c r="D45" s="54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9"/>
      <c r="B46" s="50"/>
      <c r="C46" s="51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9"/>
      <c r="B47" s="1"/>
      <c r="C47" s="51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9"/>
      <c r="B48" s="1"/>
      <c r="C48" s="54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9"/>
      <c r="B49" s="50"/>
      <c r="C49" s="54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9"/>
      <c r="B50" s="1"/>
      <c r="C50" s="54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9"/>
      <c r="B51" s="1"/>
      <c r="C51" s="54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9"/>
      <c r="B52" s="16"/>
      <c r="C52" s="55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9"/>
      <c r="B53" s="16"/>
      <c r="C53" s="53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9"/>
      <c r="B54" s="16"/>
      <c r="C54" s="56"/>
      <c r="D54" s="1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9"/>
      <c r="B55" s="16"/>
      <c r="C55" s="56"/>
      <c r="D55" s="1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9"/>
      <c r="B56" s="16"/>
      <c r="C56" s="57"/>
      <c r="D56" s="1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9"/>
      <c r="B57" s="16"/>
      <c r="C57" s="57"/>
      <c r="D57" s="5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9"/>
      <c r="B58" s="16"/>
      <c r="C58" s="16"/>
      <c r="D58" s="1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"/>
      <c r="B59" s="16"/>
      <c r="C59" s="16"/>
      <c r="D59" s="1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16"/>
      <c r="C60" s="59"/>
      <c r="D60" s="5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60"/>
      <c r="C61" s="1"/>
      <c r="D61" s="1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1"/>
      <c r="B62" s="16"/>
      <c r="C62" s="1"/>
      <c r="D62" s="1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"/>
      <c r="B63" s="16"/>
      <c r="C63" s="50"/>
      <c r="D63" s="1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"/>
      <c r="B64" s="60"/>
      <c r="C64" s="57"/>
      <c r="D64" s="1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1"/>
      <c r="R64" s="1"/>
      <c r="S64" s="1"/>
      <c r="T64" s="1"/>
      <c r="U64" s="1"/>
      <c r="V64" s="1"/>
      <c r="W64" s="1"/>
    </row>
    <row r="65" customFormat="false" ht="18" hidden="false" customHeight="false" outlineLevel="0" collapsed="false">
      <c r="A65" s="1"/>
      <c r="B65" s="16"/>
      <c r="C65" s="61"/>
      <c r="D65" s="1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1"/>
      <c r="B66" s="16"/>
      <c r="C66" s="61"/>
      <c r="D66" s="1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1"/>
      <c r="B67" s="16"/>
      <c r="C67" s="61"/>
      <c r="D67" s="1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6"/>
      <c r="C68" s="61"/>
      <c r="D68" s="1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6"/>
      <c r="C69" s="61"/>
      <c r="D69" s="1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"/>
      <c r="B70" s="1"/>
      <c r="C70" s="1"/>
      <c r="D70" s="1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B71" s="1"/>
      <c r="C71" s="1"/>
      <c r="D71" s="1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</sheetData>
  <mergeCells count="11">
    <mergeCell ref="B1:C1"/>
    <mergeCell ref="D1:E1"/>
    <mergeCell ref="B2:C2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-</cp:lastModifiedBy>
  <cp:lastPrinted>2023-11-14T13:39:08Z</cp:lastPrinted>
  <dcterms:modified xsi:type="dcterms:W3CDTF">2023-11-28T05:52:17Z</dcterms:modified>
  <cp:revision>0</cp:revision>
  <dc:subject/>
  <dc:title/>
</cp:coreProperties>
</file>