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17 "марта" 2023г.  №  84/295</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8411.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935.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840.6+95</f>
        <v>935.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2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2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26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v>22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1194.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1-09-28T06:54:34Z</cp:lastPrinted>
  <dcterms:modified xsi:type="dcterms:W3CDTF">2025-02-19T07:51:22Z</dcterms:modified>
  <cp:revision>0</cp:revision>
  <dc:subject/>
  <dc:title/>
</cp:coreProperties>
</file>