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2" sheetId="2" state="visible" r:id="rId3"/>
    <sheet name="пр.2.1" sheetId="3" state="visible" r:id="rId4"/>
  </sheets>
  <definedNames>
    <definedName function="false" hidden="false" localSheetId="0" name="_xlnm.Print_Titles" vbProcedure="false">'пр.1'!$7:$9</definedName>
    <definedName function="false" hidden="false" localSheetId="1" name="_xlnm.Print_Titles" vbProcedure="false">'пр.2'!$9:$10</definedName>
    <definedName function="false" hidden="false" localSheetId="2" name="_xlnm.Print_Titles" vbProcedure="false">'пр.2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76">
  <si>
    <t xml:space="preserve">Приложение 1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27 июня 2023г.  № 88/306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Совета Кировского</t>
  </si>
  <si>
    <t xml:space="preserve">от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.1.</t>
  </si>
  <si>
    <t xml:space="preserve">от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7" t="s">
        <v>4</v>
      </c>
      <c r="O4" s="7"/>
      <c r="P4" s="7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4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8</f>
        <v>1384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3"/>
    </row>
    <row r="18" customFormat="false" ht="12.7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 t="n">
        <v>121</v>
      </c>
      <c r="J18" s="31" t="n">
        <v>1</v>
      </c>
      <c r="K18" s="31" t="n">
        <v>4</v>
      </c>
      <c r="L18" s="32"/>
      <c r="M18" s="30"/>
      <c r="N18" s="33" t="n">
        <f aca="false">N19</f>
        <v>2</v>
      </c>
      <c r="O18" s="33"/>
      <c r="P18" s="33"/>
      <c r="Q18" s="33"/>
    </row>
    <row r="19" customFormat="false" ht="12.7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30" t="n">
        <v>121</v>
      </c>
      <c r="J19" s="31" t="n">
        <v>1</v>
      </c>
      <c r="K19" s="31" t="n">
        <v>4</v>
      </c>
      <c r="L19" s="32" t="s">
        <v>20</v>
      </c>
      <c r="M19" s="30"/>
      <c r="N19" s="33" t="n">
        <f aca="false">N20</f>
        <v>2</v>
      </c>
      <c r="O19" s="33"/>
      <c r="P19" s="33"/>
      <c r="Q19" s="33"/>
    </row>
    <row r="20" customFormat="false" ht="12.7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1</v>
      </c>
      <c r="J20" s="31" t="n">
        <v>1</v>
      </c>
      <c r="K20" s="31" t="n">
        <v>4</v>
      </c>
      <c r="L20" s="32" t="s">
        <v>31</v>
      </c>
      <c r="M20" s="30"/>
      <c r="N20" s="33" t="n">
        <f aca="false">N21</f>
        <v>2</v>
      </c>
      <c r="O20" s="33"/>
      <c r="P20" s="33"/>
      <c r="Q20" s="33"/>
    </row>
    <row r="21" customFormat="fals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30" t="n">
        <v>121</v>
      </c>
      <c r="J21" s="31" t="n">
        <v>1</v>
      </c>
      <c r="K21" s="31" t="n">
        <v>4</v>
      </c>
      <c r="L21" s="32" t="s">
        <v>33</v>
      </c>
      <c r="M21" s="30"/>
      <c r="N21" s="33" t="n">
        <f aca="false">N22</f>
        <v>2</v>
      </c>
      <c r="O21" s="33"/>
      <c r="P21" s="33"/>
      <c r="Q21" s="33"/>
    </row>
    <row r="22" customFormat="false" ht="12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30" t="n">
        <v>121</v>
      </c>
      <c r="J22" s="31" t="n">
        <v>1</v>
      </c>
      <c r="K22" s="31" t="n">
        <v>4</v>
      </c>
      <c r="L22" s="32" t="n">
        <v>6130002200</v>
      </c>
      <c r="M22" s="30" t="s">
        <v>35</v>
      </c>
      <c r="N22" s="33" t="n">
        <f aca="false">N23</f>
        <v>2</v>
      </c>
      <c r="O22" s="33"/>
      <c r="P22" s="33"/>
      <c r="Q22" s="33"/>
    </row>
    <row r="23" customFormat="false" ht="12.75" hidden="false" customHeight="true" outlineLevel="0" collapsed="false">
      <c r="A23" s="29" t="s">
        <v>36</v>
      </c>
      <c r="B23" s="29"/>
      <c r="C23" s="29"/>
      <c r="D23" s="29"/>
      <c r="E23" s="29"/>
      <c r="F23" s="29"/>
      <c r="G23" s="29"/>
      <c r="H23" s="29"/>
      <c r="I23" s="30" t="n">
        <v>121</v>
      </c>
      <c r="J23" s="31" t="n">
        <v>1</v>
      </c>
      <c r="K23" s="31" t="n">
        <v>4</v>
      </c>
      <c r="L23" s="32" t="n">
        <v>6130002200</v>
      </c>
      <c r="M23" s="30" t="s">
        <v>37</v>
      </c>
      <c r="N23" s="33" t="n">
        <v>2</v>
      </c>
      <c r="O23" s="33"/>
      <c r="P23" s="33"/>
      <c r="Q23" s="33"/>
    </row>
    <row r="24" customFormat="false" ht="12.7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5" t="n">
        <v>122</v>
      </c>
      <c r="J24" s="26" t="n">
        <v>0</v>
      </c>
      <c r="K24" s="26" t="n">
        <v>0</v>
      </c>
      <c r="L24" s="27" t="n">
        <v>0</v>
      </c>
      <c r="M24" s="25" t="n">
        <v>0</v>
      </c>
      <c r="N24" s="28" t="n">
        <f aca="false">N25+N115+N128+N168+N226+N239</f>
        <v>21729.6</v>
      </c>
      <c r="O24" s="28" t="n">
        <f aca="false">O25+O115+O128+O168+O226+O239</f>
        <v>8145.8</v>
      </c>
      <c r="P24" s="28" t="n">
        <f aca="false">P25+P115+P128+P168+P226+P239</f>
        <v>7511.9</v>
      </c>
      <c r="Q24" s="4"/>
    </row>
    <row r="25" customFormat="false" ht="12.75" hidden="false" customHeight="true" outlineLevel="0" collapsed="false">
      <c r="A25" s="29" t="s">
        <v>17</v>
      </c>
      <c r="B25" s="29"/>
      <c r="C25" s="29"/>
      <c r="D25" s="29"/>
      <c r="E25" s="29"/>
      <c r="F25" s="29"/>
      <c r="G25" s="29"/>
      <c r="H25" s="29"/>
      <c r="I25" s="30" t="n">
        <v>122</v>
      </c>
      <c r="J25" s="31" t="n">
        <v>1</v>
      </c>
      <c r="K25" s="31" t="n">
        <v>0</v>
      </c>
      <c r="L25" s="32" t="n">
        <v>0</v>
      </c>
      <c r="M25" s="30" t="n">
        <v>0</v>
      </c>
      <c r="N25" s="33" t="n">
        <f aca="false">N26+N74+N80+N90+N85</f>
        <v>4751.1</v>
      </c>
      <c r="O25" s="33" t="n">
        <f aca="false">O26+O74+O80+O90+O85</f>
        <v>2452.3</v>
      </c>
      <c r="P25" s="33" t="n">
        <f aca="false">P26+P74+P80+P90+P85</f>
        <v>2217.4</v>
      </c>
      <c r="Q25" s="4"/>
    </row>
    <row r="26" customFormat="false" ht="34.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n">
        <v>0</v>
      </c>
      <c r="M26" s="30" t="n">
        <v>0</v>
      </c>
      <c r="N26" s="33" t="n">
        <f aca="false">N27+N50+N57+N69+N35</f>
        <v>4049.5</v>
      </c>
      <c r="O26" s="33" t="n">
        <f aca="false">O27+O50+O57+O69+O35</f>
        <v>2195</v>
      </c>
      <c r="P26" s="33" t="n">
        <f aca="false">P27+P50+P57+P69+P35</f>
        <v>1960.1</v>
      </c>
      <c r="Q26" s="4"/>
    </row>
    <row r="27" customFormat="false" ht="34.5" hidden="true" customHeight="true" outlineLevel="0" collapsed="false">
      <c r="A27" s="34" t="s">
        <v>39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40</v>
      </c>
      <c r="M27" s="30"/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34.5" hidden="true" customHeight="true" outlineLevel="0" collapsed="false">
      <c r="A28" s="35" t="s">
        <v>41</v>
      </c>
      <c r="B28" s="29"/>
      <c r="C28" s="29"/>
      <c r="D28" s="29"/>
      <c r="E28" s="29"/>
      <c r="F28" s="29"/>
      <c r="G28" s="29"/>
      <c r="H28" s="29"/>
      <c r="I28" s="30" t="n">
        <v>122</v>
      </c>
      <c r="J28" s="31" t="n">
        <v>1</v>
      </c>
      <c r="K28" s="31" t="n">
        <v>4</v>
      </c>
      <c r="L28" s="32" t="s">
        <v>42</v>
      </c>
      <c r="M28" s="30"/>
      <c r="N28" s="33" t="n">
        <f aca="false">N29+N32</f>
        <v>0</v>
      </c>
      <c r="O28" s="33" t="n">
        <f aca="false">O29+O32</f>
        <v>0</v>
      </c>
      <c r="P28" s="33" t="n">
        <f aca="false">P29+P32</f>
        <v>0</v>
      </c>
      <c r="Q28" s="4"/>
    </row>
    <row r="29" customFormat="false" ht="33" hidden="true" customHeight="true" outlineLevel="0" collapsed="false">
      <c r="A29" s="35" t="s">
        <v>43</v>
      </c>
      <c r="B29" s="29"/>
      <c r="C29" s="29"/>
      <c r="D29" s="29"/>
      <c r="E29" s="29"/>
      <c r="F29" s="29"/>
      <c r="G29" s="29"/>
      <c r="H29" s="29"/>
      <c r="I29" s="30" t="n">
        <v>122</v>
      </c>
      <c r="J29" s="31" t="n">
        <v>1</v>
      </c>
      <c r="K29" s="31" t="n">
        <v>4</v>
      </c>
      <c r="L29" s="32" t="s">
        <v>44</v>
      </c>
      <c r="M29" s="30"/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4"/>
    </row>
    <row r="30" customFormat="false" ht="36" hidden="tru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2" t="s">
        <v>44</v>
      </c>
      <c r="M30" s="30" t="n">
        <v>10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4"/>
    </row>
    <row r="31" customFormat="false" ht="25.5" hidden="true" customHeight="true" outlineLevel="0" collapsed="false">
      <c r="A31" s="35" t="s">
        <v>27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6" t="s">
        <v>44</v>
      </c>
      <c r="M31" s="37" t="n">
        <v>120</v>
      </c>
      <c r="N31" s="38"/>
      <c r="O31" s="38"/>
      <c r="P31" s="38"/>
      <c r="Q31" s="4"/>
    </row>
    <row r="32" customFormat="false" ht="34.5" hidden="true" customHeight="true" outlineLevel="0" collapsed="false">
      <c r="A32" s="35" t="s">
        <v>45</v>
      </c>
      <c r="B32" s="29"/>
      <c r="C32" s="29"/>
      <c r="D32" s="29"/>
      <c r="E32" s="29"/>
      <c r="F32" s="29"/>
      <c r="G32" s="29"/>
      <c r="H32" s="29"/>
      <c r="I32" s="30" t="n">
        <v>122</v>
      </c>
      <c r="J32" s="31" t="n">
        <v>1</v>
      </c>
      <c r="K32" s="31" t="n">
        <v>4</v>
      </c>
      <c r="L32" s="32" t="s">
        <v>46</v>
      </c>
      <c r="M32" s="30"/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4"/>
    </row>
    <row r="33" customFormat="false" ht="34.5" hidden="true" customHeight="true" outlineLevel="0" collapsed="false">
      <c r="A33" s="29" t="s">
        <v>25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2" t="s">
        <v>46</v>
      </c>
      <c r="M33" s="30" t="n">
        <v>10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4"/>
    </row>
    <row r="34" customFormat="false" ht="24" hidden="true" customHeight="true" outlineLevel="0" collapsed="false">
      <c r="A34" s="35" t="s">
        <v>27</v>
      </c>
      <c r="B34" s="35"/>
      <c r="C34" s="35"/>
      <c r="D34" s="35"/>
      <c r="E34" s="35"/>
      <c r="F34" s="35"/>
      <c r="G34" s="35"/>
      <c r="H34" s="35"/>
      <c r="I34" s="30" t="n">
        <v>122</v>
      </c>
      <c r="J34" s="31" t="n">
        <v>1</v>
      </c>
      <c r="K34" s="31" t="n">
        <v>4</v>
      </c>
      <c r="L34" s="36" t="s">
        <v>46</v>
      </c>
      <c r="M34" s="37" t="n">
        <v>120</v>
      </c>
      <c r="N34" s="38"/>
      <c r="O34" s="38"/>
      <c r="P34" s="38"/>
      <c r="Q34" s="4"/>
    </row>
    <row r="35" customFormat="false" ht="24" hidden="false" customHeight="true" outlineLevel="0" collapsed="false">
      <c r="A35" s="35" t="s">
        <v>47</v>
      </c>
      <c r="B35" s="35"/>
      <c r="C35" s="35"/>
      <c r="D35" s="35"/>
      <c r="E35" s="35"/>
      <c r="F35" s="35"/>
      <c r="G35" s="35"/>
      <c r="H35" s="35"/>
      <c r="I35" s="30" t="n">
        <v>122</v>
      </c>
      <c r="J35" s="31" t="n">
        <v>1</v>
      </c>
      <c r="K35" s="31" t="n">
        <v>4</v>
      </c>
      <c r="L35" s="36" t="s">
        <v>48</v>
      </c>
      <c r="M35" s="37"/>
      <c r="N35" s="38" t="n">
        <f aca="false">N36+N41+N46</f>
        <v>199</v>
      </c>
      <c r="O35" s="38" t="n">
        <f aca="false">O36+O41+O46</f>
        <v>141</v>
      </c>
      <c r="P35" s="38" t="n">
        <f aca="false">P36+P41+P46</f>
        <v>141</v>
      </c>
      <c r="Q35" s="4"/>
    </row>
    <row r="36" customFormat="false" ht="24" hidden="false" customHeight="true" outlineLevel="0" collapsed="false">
      <c r="A36" s="35" t="s">
        <v>49</v>
      </c>
      <c r="B36" s="35"/>
      <c r="C36" s="35"/>
      <c r="D36" s="35"/>
      <c r="E36" s="35"/>
      <c r="F36" s="35"/>
      <c r="G36" s="35"/>
      <c r="H36" s="35"/>
      <c r="I36" s="30" t="n">
        <v>122</v>
      </c>
      <c r="J36" s="31" t="n">
        <v>1</v>
      </c>
      <c r="K36" s="31" t="n">
        <v>4</v>
      </c>
      <c r="L36" s="36" t="s">
        <v>50</v>
      </c>
      <c r="M36" s="37"/>
      <c r="N36" s="38" t="n">
        <f aca="false">N37</f>
        <v>195</v>
      </c>
      <c r="O36" s="38" t="n">
        <f aca="false">O37</f>
        <v>140</v>
      </c>
      <c r="P36" s="38" t="n">
        <f aca="false">P37</f>
        <v>140</v>
      </c>
      <c r="Q36" s="4"/>
    </row>
    <row r="37" customFormat="false" ht="24" hidden="false" customHeight="true" outlineLevel="0" collapsed="false">
      <c r="A37" s="35" t="s">
        <v>51</v>
      </c>
      <c r="B37" s="35"/>
      <c r="C37" s="35"/>
      <c r="D37" s="35"/>
      <c r="E37" s="35"/>
      <c r="F37" s="35"/>
      <c r="G37" s="35"/>
      <c r="H37" s="35"/>
      <c r="I37" s="30" t="n">
        <v>122</v>
      </c>
      <c r="J37" s="31" t="n">
        <v>1</v>
      </c>
      <c r="K37" s="31" t="n">
        <v>4</v>
      </c>
      <c r="L37" s="36" t="s">
        <v>52</v>
      </c>
      <c r="M37" s="37"/>
      <c r="N37" s="38" t="n">
        <f aca="false">N38</f>
        <v>195</v>
      </c>
      <c r="O37" s="38" t="n">
        <f aca="false">O38</f>
        <v>140</v>
      </c>
      <c r="P37" s="38" t="n">
        <f aca="false">P38</f>
        <v>140</v>
      </c>
      <c r="Q37" s="4"/>
    </row>
    <row r="38" customFormat="false" ht="12.75" hidden="false" customHeight="false" outlineLevel="0" collapsed="false">
      <c r="A38" s="35" t="s">
        <v>53</v>
      </c>
      <c r="B38" s="35"/>
      <c r="C38" s="35"/>
      <c r="D38" s="35"/>
      <c r="E38" s="35"/>
      <c r="F38" s="35"/>
      <c r="G38" s="35"/>
      <c r="H38" s="35"/>
      <c r="I38" s="30" t="n">
        <v>122</v>
      </c>
      <c r="J38" s="31" t="n">
        <v>1</v>
      </c>
      <c r="K38" s="31" t="n">
        <v>4</v>
      </c>
      <c r="L38" s="36" t="s">
        <v>54</v>
      </c>
      <c r="M38" s="37"/>
      <c r="N38" s="38" t="n">
        <f aca="false">N39</f>
        <v>195</v>
      </c>
      <c r="O38" s="38" t="n">
        <f aca="false">O39</f>
        <v>140</v>
      </c>
      <c r="P38" s="38" t="n">
        <f aca="false">P39</f>
        <v>140</v>
      </c>
      <c r="Q38" s="4"/>
    </row>
    <row r="39" customFormat="false" ht="12.75" hidden="false" customHeight="true" outlineLevel="0" collapsed="false">
      <c r="A39" s="29" t="s">
        <v>55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6" t="s">
        <v>54</v>
      </c>
      <c r="M39" s="37" t="n">
        <v>200</v>
      </c>
      <c r="N39" s="38" t="n">
        <f aca="false">N40</f>
        <v>195</v>
      </c>
      <c r="O39" s="38" t="n">
        <f aca="false">O40</f>
        <v>140</v>
      </c>
      <c r="P39" s="38" t="n">
        <f aca="false">P40</f>
        <v>140</v>
      </c>
      <c r="Q39" s="4"/>
    </row>
    <row r="40" customFormat="false" ht="24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54</v>
      </c>
      <c r="M40" s="30" t="n">
        <v>240</v>
      </c>
      <c r="N40" s="33" t="n">
        <f aca="false">178.6+12+4.4</f>
        <v>195</v>
      </c>
      <c r="O40" s="33" t="n">
        <v>140</v>
      </c>
      <c r="P40" s="33" t="n">
        <v>140</v>
      </c>
      <c r="Q40" s="4"/>
    </row>
    <row r="41" customFormat="false" ht="24" hidden="false" customHeight="true" outlineLevel="0" collapsed="false">
      <c r="A41" s="35" t="s">
        <v>57</v>
      </c>
      <c r="B41" s="35"/>
      <c r="C41" s="35"/>
      <c r="D41" s="35"/>
      <c r="E41" s="35"/>
      <c r="F41" s="35"/>
      <c r="G41" s="35"/>
      <c r="H41" s="35"/>
      <c r="I41" s="30" t="n">
        <v>122</v>
      </c>
      <c r="J41" s="31" t="n">
        <v>1</v>
      </c>
      <c r="K41" s="31" t="n">
        <v>4</v>
      </c>
      <c r="L41" s="32" t="s">
        <v>58</v>
      </c>
      <c r="M41" s="30"/>
      <c r="N41" s="33" t="n">
        <f aca="false">N42</f>
        <v>4</v>
      </c>
      <c r="O41" s="33" t="n">
        <f aca="false">O42</f>
        <v>1</v>
      </c>
      <c r="P41" s="33" t="n">
        <f aca="false">P42</f>
        <v>1</v>
      </c>
      <c r="Q41" s="4"/>
    </row>
    <row r="42" customFormat="false" ht="24" hidden="false" customHeight="true" outlineLevel="0" collapsed="false">
      <c r="A42" s="35" t="s">
        <v>59</v>
      </c>
      <c r="B42" s="35"/>
      <c r="C42" s="35"/>
      <c r="D42" s="35"/>
      <c r="E42" s="35"/>
      <c r="F42" s="35"/>
      <c r="G42" s="35"/>
      <c r="H42" s="35"/>
      <c r="I42" s="30" t="n">
        <v>122</v>
      </c>
      <c r="J42" s="31" t="n">
        <v>1</v>
      </c>
      <c r="K42" s="31" t="n">
        <v>4</v>
      </c>
      <c r="L42" s="36" t="s">
        <v>60</v>
      </c>
      <c r="M42" s="37"/>
      <c r="N42" s="38" t="n">
        <f aca="false">N43</f>
        <v>4</v>
      </c>
      <c r="O42" s="38" t="n">
        <f aca="false">O43</f>
        <v>1</v>
      </c>
      <c r="P42" s="38" t="n">
        <f aca="false">P43</f>
        <v>1</v>
      </c>
      <c r="Q42" s="4"/>
    </row>
    <row r="43" customFormat="false" ht="12.75" hidden="false" customHeight="false" outlineLevel="0" collapsed="false">
      <c r="A43" s="35" t="s">
        <v>53</v>
      </c>
      <c r="B43" s="35"/>
      <c r="C43" s="35"/>
      <c r="D43" s="35"/>
      <c r="E43" s="35"/>
      <c r="F43" s="35"/>
      <c r="G43" s="35"/>
      <c r="H43" s="35"/>
      <c r="I43" s="30" t="n">
        <v>122</v>
      </c>
      <c r="J43" s="31" t="n">
        <v>1</v>
      </c>
      <c r="K43" s="31" t="n">
        <v>4</v>
      </c>
      <c r="L43" s="36" t="s">
        <v>61</v>
      </c>
      <c r="M43" s="37"/>
      <c r="N43" s="38" t="n">
        <f aca="false">N44</f>
        <v>4</v>
      </c>
      <c r="O43" s="38" t="n">
        <f aca="false">O44</f>
        <v>1</v>
      </c>
      <c r="P43" s="38" t="n">
        <f aca="false">P44</f>
        <v>1</v>
      </c>
      <c r="Q43" s="4"/>
    </row>
    <row r="44" customFormat="false" ht="15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6" t="s">
        <v>61</v>
      </c>
      <c r="M44" s="37" t="n">
        <v>200</v>
      </c>
      <c r="N44" s="38" t="n">
        <f aca="false">N45</f>
        <v>4</v>
      </c>
      <c r="O44" s="38" t="n">
        <f aca="false">O45</f>
        <v>1</v>
      </c>
      <c r="P44" s="38" t="n">
        <f aca="false">P45</f>
        <v>1</v>
      </c>
      <c r="Q44" s="4"/>
    </row>
    <row r="45" customFormat="false" ht="24" hidden="false" customHeight="true" outlineLevel="0" collapsed="false">
      <c r="A45" s="29" t="s">
        <v>56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6" t="s">
        <v>61</v>
      </c>
      <c r="M45" s="37" t="n">
        <v>240</v>
      </c>
      <c r="N45" s="38" t="n">
        <f aca="false">1+3</f>
        <v>4</v>
      </c>
      <c r="O45" s="38" t="n">
        <v>1</v>
      </c>
      <c r="P45" s="38" t="n">
        <v>1</v>
      </c>
      <c r="Q45" s="4"/>
    </row>
    <row r="46" customFormat="false" ht="24" hidden="true" customHeight="true" outlineLevel="0" collapsed="false">
      <c r="A46" s="29" t="s">
        <v>62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6" t="s">
        <v>63</v>
      </c>
      <c r="M46" s="37"/>
      <c r="N46" s="38" t="n">
        <f aca="false">N47</f>
        <v>0</v>
      </c>
      <c r="O46" s="38" t="n">
        <f aca="false">O47</f>
        <v>0</v>
      </c>
      <c r="P46" s="38" t="n">
        <f aca="false">P47</f>
        <v>0</v>
      </c>
      <c r="Q46" s="4"/>
    </row>
    <row r="47" customFormat="false" ht="27.75" hidden="true" customHeight="true" outlineLevel="0" collapsed="false">
      <c r="A47" s="34" t="s">
        <v>64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6" t="s">
        <v>65</v>
      </c>
      <c r="M47" s="37"/>
      <c r="N47" s="38" t="n">
        <f aca="false">N48</f>
        <v>0</v>
      </c>
      <c r="O47" s="38" t="n">
        <f aca="false">O48</f>
        <v>0</v>
      </c>
      <c r="P47" s="38" t="n">
        <f aca="false">P48</f>
        <v>0</v>
      </c>
      <c r="Q47" s="4"/>
    </row>
    <row r="48" customFormat="false" ht="15" hidden="true" customHeight="tru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6" t="s">
        <v>66</v>
      </c>
      <c r="M48" s="37" t="n">
        <v>200</v>
      </c>
      <c r="N48" s="38" t="n">
        <f aca="false">N49</f>
        <v>0</v>
      </c>
      <c r="O48" s="38" t="n">
        <f aca="false">O49</f>
        <v>0</v>
      </c>
      <c r="P48" s="38" t="n">
        <f aca="false">P49</f>
        <v>0</v>
      </c>
      <c r="Q48" s="4"/>
    </row>
    <row r="49" customFormat="false" ht="24" hidden="true" customHeight="true" outlineLevel="0" collapsed="false">
      <c r="A49" s="29" t="s">
        <v>56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6" t="s">
        <v>66</v>
      </c>
      <c r="M49" s="37" t="n">
        <v>240</v>
      </c>
      <c r="N49" s="38"/>
      <c r="O49" s="38"/>
      <c r="P49" s="38"/>
      <c r="Q49" s="4"/>
    </row>
    <row r="50" customFormat="false" ht="18" hidden="false" customHeight="true" outlineLevel="0" collapsed="false">
      <c r="A50" s="29" t="s">
        <v>67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8</v>
      </c>
      <c r="M50" s="30"/>
      <c r="N50" s="33" t="n">
        <f aca="false">N51</f>
        <v>70</v>
      </c>
      <c r="O50" s="33" t="n">
        <f aca="false">O51</f>
        <v>70</v>
      </c>
      <c r="P50" s="33" t="n">
        <f aca="false">P51</f>
        <v>70</v>
      </c>
      <c r="Q50" s="4"/>
    </row>
    <row r="51" customFormat="false" ht="24" hidden="false" customHeight="true" outlineLevel="0" collapsed="false">
      <c r="A51" s="29" t="s">
        <v>6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0</v>
      </c>
      <c r="M51" s="30"/>
      <c r="N51" s="33" t="n">
        <f aca="false">N52</f>
        <v>70</v>
      </c>
      <c r="O51" s="33" t="n">
        <f aca="false">O52</f>
        <v>70</v>
      </c>
      <c r="P51" s="33" t="n">
        <f aca="false">P52</f>
        <v>70</v>
      </c>
      <c r="Q51" s="4"/>
    </row>
    <row r="52" customFormat="false" ht="23.25" hidden="false" customHeight="true" outlineLevel="0" collapsed="false">
      <c r="A52" s="29" t="s">
        <v>71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2</v>
      </c>
      <c r="M52" s="30"/>
      <c r="N52" s="33" t="n">
        <f aca="false">N54+N56</f>
        <v>70</v>
      </c>
      <c r="O52" s="33" t="n">
        <f aca="false">O54+O56</f>
        <v>70</v>
      </c>
      <c r="P52" s="33" t="n">
        <f aca="false">P54+P56</f>
        <v>70</v>
      </c>
      <c r="Q52" s="4"/>
    </row>
    <row r="53" customFormat="false" ht="45.75" hidden="false" customHeight="true" outlineLevel="0" collapsed="false">
      <c r="A53" s="29" t="s">
        <v>25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2</v>
      </c>
      <c r="M53" s="30" t="s">
        <v>26</v>
      </c>
      <c r="N53" s="33" t="n">
        <v>63.8</v>
      </c>
      <c r="O53" s="33" t="n">
        <v>63.8</v>
      </c>
      <c r="P53" s="33" t="n">
        <v>63.8</v>
      </c>
      <c r="Q53" s="4"/>
    </row>
    <row r="54" customFormat="false" ht="12.75" hidden="false" customHeight="true" outlineLevel="0" collapsed="false">
      <c r="A54" s="29" t="s">
        <v>27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2</v>
      </c>
      <c r="M54" s="30" t="s">
        <v>28</v>
      </c>
      <c r="N54" s="33" t="n">
        <v>63.8</v>
      </c>
      <c r="O54" s="33" t="n">
        <v>63.8</v>
      </c>
      <c r="P54" s="33" t="n">
        <v>63.8</v>
      </c>
      <c r="Q54" s="4"/>
    </row>
    <row r="55" customFormat="false" ht="23.25" hidden="false" customHeight="true" outlineLevel="0" collapsed="false">
      <c r="A55" s="29" t="s">
        <v>55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2</v>
      </c>
      <c r="M55" s="30" t="s">
        <v>73</v>
      </c>
      <c r="N55" s="33" t="n">
        <f aca="false">N56</f>
        <v>6.2</v>
      </c>
      <c r="O55" s="33" t="n">
        <f aca="false">O56</f>
        <v>6.2</v>
      </c>
      <c r="P55" s="33" t="n">
        <f aca="false">P56</f>
        <v>6.2</v>
      </c>
      <c r="Q55" s="4"/>
    </row>
    <row r="56" customFormat="false" ht="12.75" hidden="false" customHeight="true" outlineLevel="0" collapsed="false">
      <c r="A56" s="29" t="s">
        <v>56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2</v>
      </c>
      <c r="M56" s="30" t="s">
        <v>74</v>
      </c>
      <c r="N56" s="33" t="n">
        <v>6.2</v>
      </c>
      <c r="O56" s="33" t="n">
        <v>6.2</v>
      </c>
      <c r="P56" s="33" t="n">
        <v>6.2</v>
      </c>
      <c r="Q56" s="4"/>
    </row>
    <row r="57" customFormat="false" ht="12.75" hidden="false" customHeight="true" outlineLevel="0" collapsed="false">
      <c r="A57" s="29" t="s">
        <v>19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20</v>
      </c>
      <c r="M57" s="30"/>
      <c r="N57" s="33" t="n">
        <f aca="false">N58</f>
        <v>3558.2</v>
      </c>
      <c r="O57" s="33" t="n">
        <f aca="false">O58</f>
        <v>1761.7</v>
      </c>
      <c r="P57" s="33" t="n">
        <f aca="false">P58</f>
        <v>1526.8</v>
      </c>
      <c r="Q57" s="4"/>
    </row>
    <row r="58" customFormat="false" ht="19.5" hidden="false" customHeight="true" outlineLevel="0" collapsed="false">
      <c r="A58" s="29" t="s">
        <v>30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s">
        <v>31</v>
      </c>
      <c r="M58" s="30"/>
      <c r="N58" s="33" t="n">
        <f aca="false">N61+N63+N65+N68</f>
        <v>3558.2</v>
      </c>
      <c r="O58" s="33" t="n">
        <f aca="false">O61+O63+O65+O68</f>
        <v>1761.7</v>
      </c>
      <c r="P58" s="33" t="n">
        <f aca="false">P61+P63+P65+P68</f>
        <v>1526.8</v>
      </c>
      <c r="Q58" s="4"/>
    </row>
    <row r="59" customFormat="false" ht="12.75" hidden="false" customHeight="true" outlineLevel="0" collapsed="false">
      <c r="A59" s="29" t="s">
        <v>32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s">
        <v>33</v>
      </c>
      <c r="M59" s="30"/>
      <c r="N59" s="33" t="n">
        <f aca="false">N61+N63+N65</f>
        <v>3536.2</v>
      </c>
      <c r="O59" s="33" t="n">
        <f aca="false">O61+O63+O65</f>
        <v>1744.7</v>
      </c>
      <c r="P59" s="33" t="n">
        <f aca="false">P61+P63+P65</f>
        <v>1509.8</v>
      </c>
      <c r="Q59" s="4"/>
    </row>
    <row r="60" customFormat="false" ht="37.5" hidden="false" customHeight="true" outlineLevel="0" collapsed="false">
      <c r="A60" s="29" t="s">
        <v>2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33</v>
      </c>
      <c r="M60" s="30" t="s">
        <v>26</v>
      </c>
      <c r="N60" s="33" t="n">
        <f aca="false">N61</f>
        <v>3414.2</v>
      </c>
      <c r="O60" s="33" t="n">
        <f aca="false">O61</f>
        <v>1664.2</v>
      </c>
      <c r="P60" s="33" t="n">
        <f aca="false">P61</f>
        <v>1429.3</v>
      </c>
      <c r="Q60" s="4"/>
    </row>
    <row r="61" customFormat="false" ht="12.75" hidden="false" customHeight="true" outlineLevel="0" collapsed="false">
      <c r="A61" s="29" t="s">
        <v>27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33</v>
      </c>
      <c r="M61" s="30" t="s">
        <v>28</v>
      </c>
      <c r="N61" s="33" t="n">
        <f aca="false">3100+314.2</f>
        <v>3414.2</v>
      </c>
      <c r="O61" s="33" t="n">
        <v>1664.2</v>
      </c>
      <c r="P61" s="33" t="n">
        <v>1429.3</v>
      </c>
      <c r="Q61" s="4"/>
    </row>
    <row r="62" customFormat="false" ht="19.5" hidden="false" customHeight="true" outlineLevel="0" collapsed="false">
      <c r="A62" s="29" t="s">
        <v>55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33</v>
      </c>
      <c r="M62" s="30" t="s">
        <v>73</v>
      </c>
      <c r="N62" s="33" t="n">
        <f aca="false">N63</f>
        <v>115.9</v>
      </c>
      <c r="O62" s="33" t="n">
        <f aca="false">O63</f>
        <v>80</v>
      </c>
      <c r="P62" s="33" t="n">
        <f aca="false">P63</f>
        <v>80</v>
      </c>
      <c r="Q62" s="4"/>
    </row>
    <row r="63" customFormat="false" ht="12.75" hidden="false" customHeight="true" outlineLevel="0" collapsed="false">
      <c r="A63" s="29" t="s">
        <v>56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33</v>
      </c>
      <c r="M63" s="30" t="s">
        <v>74</v>
      </c>
      <c r="N63" s="33" t="n">
        <f aca="false">130-15+0.9</f>
        <v>115.9</v>
      </c>
      <c r="O63" s="33" t="n">
        <v>80</v>
      </c>
      <c r="P63" s="33" t="n">
        <v>80</v>
      </c>
      <c r="Q63" s="4"/>
    </row>
    <row r="64" customFormat="false" ht="12.75" hidden="false" customHeight="true" outlineLevel="0" collapsed="false">
      <c r="A64" s="29" t="s">
        <v>3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n">
        <v>6130002200</v>
      </c>
      <c r="M64" s="30" t="s">
        <v>35</v>
      </c>
      <c r="N64" s="33" t="n">
        <f aca="false">N65</f>
        <v>6.1</v>
      </c>
      <c r="O64" s="33" t="n">
        <f aca="false">O65</f>
        <v>0.5</v>
      </c>
      <c r="P64" s="33" t="n">
        <f aca="false">P65</f>
        <v>0.5</v>
      </c>
      <c r="Q64" s="4"/>
    </row>
    <row r="65" customFormat="false" ht="12.75" hidden="false" customHeight="true" outlineLevel="0" collapsed="false">
      <c r="A65" s="29" t="s">
        <v>3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n">
        <v>6130002200</v>
      </c>
      <c r="M65" s="30" t="s">
        <v>37</v>
      </c>
      <c r="N65" s="33" t="n">
        <f aca="false">0.5+3.5+2+0.1</f>
        <v>6.1</v>
      </c>
      <c r="O65" s="33" t="n">
        <v>0.5</v>
      </c>
      <c r="P65" s="33" t="n">
        <v>0.5</v>
      </c>
      <c r="Q65" s="4"/>
    </row>
    <row r="66" customFormat="false" ht="24" hidden="false" customHeight="true" outlineLevel="0" collapsed="false">
      <c r="A66" s="29" t="s">
        <v>75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76</v>
      </c>
      <c r="M66" s="30"/>
      <c r="N66" s="33" t="n">
        <f aca="false">N67</f>
        <v>22</v>
      </c>
      <c r="O66" s="33" t="n">
        <f aca="false">O67</f>
        <v>17</v>
      </c>
      <c r="P66" s="33" t="n">
        <f aca="false">P67</f>
        <v>17</v>
      </c>
      <c r="Q66" s="4"/>
    </row>
    <row r="67" customFormat="false" ht="12.75" hidden="false" customHeight="true" outlineLevel="0" collapsed="false">
      <c r="A67" s="29" t="s">
        <v>34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76</v>
      </c>
      <c r="M67" s="30" t="s">
        <v>35</v>
      </c>
      <c r="N67" s="33" t="n">
        <f aca="false">N68</f>
        <v>22</v>
      </c>
      <c r="O67" s="33" t="n">
        <f aca="false">O68</f>
        <v>17</v>
      </c>
      <c r="P67" s="33" t="n">
        <f aca="false">P68</f>
        <v>17</v>
      </c>
      <c r="Q67" s="4"/>
    </row>
    <row r="68" customFormat="false" ht="12.75" hidden="false" customHeight="true" outlineLevel="0" collapsed="false">
      <c r="A68" s="29" t="s">
        <v>36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4</v>
      </c>
      <c r="L68" s="32" t="s">
        <v>76</v>
      </c>
      <c r="M68" s="30" t="s">
        <v>37</v>
      </c>
      <c r="N68" s="33" t="n">
        <v>22</v>
      </c>
      <c r="O68" s="33" t="n">
        <v>17</v>
      </c>
      <c r="P68" s="33" t="n">
        <v>17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4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4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4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4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4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34.5" hidden="false" customHeight="true" outlineLevel="0" collapsed="false">
      <c r="A74" s="29" t="s">
        <v>87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6</v>
      </c>
      <c r="L74" s="32" t="n">
        <v>0</v>
      </c>
      <c r="M74" s="30" t="n">
        <v>0</v>
      </c>
      <c r="N74" s="33" t="n">
        <f aca="false">N75</f>
        <v>222.3</v>
      </c>
      <c r="O74" s="33" t="n">
        <f aca="false">O75</f>
        <v>222.3</v>
      </c>
      <c r="P74" s="33" t="n">
        <f aca="false">P75</f>
        <v>222.3</v>
      </c>
      <c r="Q74" s="4"/>
    </row>
    <row r="75" customFormat="false" ht="12.75" hidden="false" customHeight="true" outlineLevel="0" collapsed="false">
      <c r="A75" s="29" t="s">
        <v>77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6</v>
      </c>
      <c r="L75" s="32" t="s">
        <v>78</v>
      </c>
      <c r="M75" s="30"/>
      <c r="N75" s="33" t="n">
        <f aca="false">N76</f>
        <v>222.3</v>
      </c>
      <c r="O75" s="33" t="n">
        <f aca="false">O76</f>
        <v>222.3</v>
      </c>
      <c r="P75" s="33" t="n">
        <f aca="false">P76</f>
        <v>222.3</v>
      </c>
      <c r="Q75" s="4"/>
    </row>
    <row r="76" customFormat="false" ht="23.25" hidden="false" customHeight="true" outlineLevel="0" collapsed="false">
      <c r="A76" s="29" t="s">
        <v>79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6</v>
      </c>
      <c r="L76" s="32" t="s">
        <v>80</v>
      </c>
      <c r="M76" s="30"/>
      <c r="N76" s="33" t="n">
        <f aca="false">N77</f>
        <v>222.3</v>
      </c>
      <c r="O76" s="33" t="n">
        <f aca="false">O77</f>
        <v>222.3</v>
      </c>
      <c r="P76" s="33" t="n">
        <f aca="false">P77</f>
        <v>222.3</v>
      </c>
      <c r="Q76" s="4"/>
    </row>
    <row r="77" customFormat="false" ht="45.75" hidden="false" customHeight="true" outlineLevel="0" collapsed="false">
      <c r="A77" s="29" t="s">
        <v>8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6</v>
      </c>
      <c r="L77" s="32" t="s">
        <v>82</v>
      </c>
      <c r="M77" s="30"/>
      <c r="N77" s="33" t="n">
        <f aca="false">N78</f>
        <v>222.3</v>
      </c>
      <c r="O77" s="33" t="n">
        <f aca="false">O78</f>
        <v>222.3</v>
      </c>
      <c r="P77" s="33" t="n">
        <f aca="false">P78</f>
        <v>222.3</v>
      </c>
      <c r="Q77" s="4"/>
    </row>
    <row r="78" customFormat="false" ht="12.75" hidden="false" customHeight="true" outlineLevel="0" collapsed="false">
      <c r="A78" s="29" t="s">
        <v>83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6</v>
      </c>
      <c r="L78" s="32" t="s">
        <v>82</v>
      </c>
      <c r="M78" s="30" t="s">
        <v>84</v>
      </c>
      <c r="N78" s="33" t="n">
        <f aca="false">N79</f>
        <v>222.3</v>
      </c>
      <c r="O78" s="33" t="n">
        <f aca="false">O79</f>
        <v>222.3</v>
      </c>
      <c r="P78" s="33" t="n">
        <f aca="false">P79</f>
        <v>222.3</v>
      </c>
      <c r="Q78" s="4"/>
    </row>
    <row r="79" customFormat="false" ht="12.75" hidden="false" customHeight="true" outlineLevel="0" collapsed="false">
      <c r="A79" s="29" t="s">
        <v>85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6</v>
      </c>
      <c r="L79" s="32" t="s">
        <v>82</v>
      </c>
      <c r="M79" s="30" t="s">
        <v>86</v>
      </c>
      <c r="N79" s="33" t="n">
        <v>222.3</v>
      </c>
      <c r="O79" s="33" t="n">
        <v>222.3</v>
      </c>
      <c r="P79" s="33" t="n">
        <v>222.3</v>
      </c>
      <c r="Q79" s="4"/>
    </row>
    <row r="80" customFormat="false" ht="12.75" hidden="false" customHeight="true" outlineLevel="0" collapsed="false">
      <c r="A80" s="29" t="s">
        <v>88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7</v>
      </c>
      <c r="L80" s="32"/>
      <c r="M80" s="30"/>
      <c r="N80" s="33" t="n">
        <f aca="false">N81</f>
        <v>451.9</v>
      </c>
      <c r="O80" s="33" t="n">
        <f aca="false">O81</f>
        <v>0</v>
      </c>
      <c r="P80" s="33" t="n">
        <f aca="false">P81</f>
        <v>0</v>
      </c>
      <c r="Q80" s="4"/>
    </row>
    <row r="81" customFormat="false" ht="21.75" hidden="false" customHeight="true" outlineLevel="0" collapsed="false">
      <c r="A81" s="29" t="s">
        <v>89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7</v>
      </c>
      <c r="L81" s="32" t="n">
        <v>6800000000</v>
      </c>
      <c r="M81" s="30"/>
      <c r="N81" s="33" t="n">
        <f aca="false">N82</f>
        <v>451.9</v>
      </c>
      <c r="O81" s="33" t="n">
        <f aca="false">O82</f>
        <v>0</v>
      </c>
      <c r="P81" s="33" t="n">
        <f aca="false">P82</f>
        <v>0</v>
      </c>
      <c r="Q81" s="4"/>
    </row>
    <row r="82" customFormat="false" ht="23.25" hidden="false" customHeight="true" outlineLevel="0" collapsed="false">
      <c r="A82" s="29" t="s">
        <v>90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7</v>
      </c>
      <c r="L82" s="32" t="n">
        <v>6800003100</v>
      </c>
      <c r="M82" s="30"/>
      <c r="N82" s="33" t="n">
        <f aca="false">N83</f>
        <v>451.9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34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7</v>
      </c>
      <c r="L83" s="32" t="n">
        <v>6800003100</v>
      </c>
      <c r="M83" s="30" t="n">
        <v>800</v>
      </c>
      <c r="N83" s="33" t="n">
        <f aca="false">N84</f>
        <v>451.9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29" t="s">
        <v>91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7</v>
      </c>
      <c r="L84" s="32" t="n">
        <v>6800003100</v>
      </c>
      <c r="M84" s="30" t="n">
        <v>880</v>
      </c>
      <c r="N84" s="33" t="n">
        <v>451.9</v>
      </c>
      <c r="O84" s="33"/>
      <c r="P84" s="33"/>
      <c r="Q84" s="4"/>
    </row>
    <row r="85" customFormat="false" ht="12.75" hidden="false" customHeight="true" outlineLevel="0" collapsed="false">
      <c r="A85" s="29" t="s">
        <v>92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1</v>
      </c>
      <c r="L85" s="32" t="s">
        <v>93</v>
      </c>
      <c r="M85" s="30"/>
      <c r="N85" s="33" t="n">
        <v>5</v>
      </c>
      <c r="O85" s="33" t="n">
        <v>5</v>
      </c>
      <c r="P85" s="33" t="n">
        <v>5</v>
      </c>
      <c r="Q85" s="4"/>
    </row>
    <row r="86" customFormat="false" ht="12.75" hidden="false" customHeight="true" outlineLevel="0" collapsed="false">
      <c r="A86" s="29" t="s">
        <v>94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1</v>
      </c>
      <c r="L86" s="32" t="s">
        <v>95</v>
      </c>
      <c r="M86" s="30"/>
      <c r="N86" s="33" t="n">
        <v>5</v>
      </c>
      <c r="O86" s="33" t="n">
        <v>5</v>
      </c>
      <c r="P86" s="33" t="n">
        <v>5</v>
      </c>
      <c r="Q86" s="4"/>
    </row>
    <row r="87" customFormat="false" ht="12.75" hidden="false" customHeight="true" outlineLevel="0" collapsed="false">
      <c r="A87" s="29" t="s">
        <v>96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1</v>
      </c>
      <c r="L87" s="32" t="s">
        <v>97</v>
      </c>
      <c r="M87" s="30"/>
      <c r="N87" s="33" t="n">
        <v>5</v>
      </c>
      <c r="O87" s="33" t="n">
        <v>5</v>
      </c>
      <c r="P87" s="33" t="n">
        <v>5</v>
      </c>
      <c r="Q87" s="4"/>
    </row>
    <row r="88" customFormat="false" ht="12.75" hidden="false" customHeight="true" outlineLevel="0" collapsed="false">
      <c r="A88" s="29" t="s">
        <v>34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1</v>
      </c>
      <c r="L88" s="32" t="s">
        <v>97</v>
      </c>
      <c r="M88" s="30" t="s">
        <v>35</v>
      </c>
      <c r="N88" s="33" t="n">
        <v>5</v>
      </c>
      <c r="O88" s="33" t="n">
        <v>5</v>
      </c>
      <c r="P88" s="33" t="n">
        <v>5</v>
      </c>
      <c r="Q88" s="4"/>
    </row>
    <row r="89" customFormat="false" ht="12.75" hidden="false" customHeight="true" outlineLevel="0" collapsed="false">
      <c r="A89" s="29" t="s">
        <v>9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1</v>
      </c>
      <c r="L89" s="32" t="s">
        <v>97</v>
      </c>
      <c r="M89" s="30" t="s">
        <v>99</v>
      </c>
      <c r="N89" s="33" t="n">
        <v>5</v>
      </c>
      <c r="O89" s="33" t="n">
        <v>5</v>
      </c>
      <c r="P89" s="33" t="n">
        <v>5</v>
      </c>
      <c r="Q89" s="4"/>
    </row>
    <row r="90" customFormat="false" ht="12.75" hidden="false" customHeight="true" outlineLevel="0" collapsed="false">
      <c r="A90" s="29" t="s">
        <v>100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n">
        <v>0</v>
      </c>
      <c r="M90" s="30" t="n">
        <v>0</v>
      </c>
      <c r="N90" s="33" t="n">
        <f aca="false">N95+N109+N114+N100+N105</f>
        <v>22.4</v>
      </c>
      <c r="O90" s="33" t="n">
        <f aca="false">O95+O109+O114+O100+O105</f>
        <v>30</v>
      </c>
      <c r="P90" s="33" t="n">
        <f aca="false">P95+P109+P114+P100+P105</f>
        <v>30</v>
      </c>
      <c r="Q90" s="4"/>
    </row>
    <row r="91" customFormat="false" ht="27.75" hidden="false" customHeight="true" outlineLevel="0" collapsed="false">
      <c r="A91" s="29" t="s">
        <v>101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2</v>
      </c>
      <c r="M91" s="30"/>
      <c r="N91" s="33" t="n">
        <f aca="false">N92</f>
        <v>10</v>
      </c>
      <c r="O91" s="33" t="n">
        <f aca="false">O92</f>
        <v>10</v>
      </c>
      <c r="P91" s="33" t="n">
        <f aca="false">P92</f>
        <v>10</v>
      </c>
      <c r="Q91" s="4"/>
    </row>
    <row r="92" customFormat="false" ht="12.75" hidden="false" customHeight="tru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n">
        <v>2600000000</v>
      </c>
      <c r="M92" s="30"/>
      <c r="N92" s="33" t="n">
        <f aca="false">N93</f>
        <v>10</v>
      </c>
      <c r="O92" s="33" t="n">
        <f aca="false">O93</f>
        <v>10</v>
      </c>
      <c r="P92" s="33" t="n">
        <f aca="false">P93</f>
        <v>10</v>
      </c>
      <c r="Q92" s="4"/>
    </row>
    <row r="93" customFormat="false" ht="12.75" hidden="false" customHeight="true" outlineLevel="0" collapsed="false">
      <c r="A93" s="29" t="s">
        <v>53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4</v>
      </c>
      <c r="M93" s="30"/>
      <c r="N93" s="33" t="n">
        <f aca="false">N94</f>
        <v>10</v>
      </c>
      <c r="O93" s="33" t="n">
        <f aca="false">O94</f>
        <v>10</v>
      </c>
      <c r="P93" s="33" t="n">
        <f aca="false">P94</f>
        <v>10</v>
      </c>
      <c r="Q93" s="4"/>
    </row>
    <row r="94" customFormat="false" ht="12.75" hidden="false" customHeight="true" outlineLevel="0" collapsed="false">
      <c r="A94" s="29" t="s">
        <v>55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4</v>
      </c>
      <c r="M94" s="30" t="s">
        <v>73</v>
      </c>
      <c r="N94" s="33" t="n">
        <f aca="false">N95</f>
        <v>10</v>
      </c>
      <c r="O94" s="33" t="n">
        <f aca="false">O95</f>
        <v>10</v>
      </c>
      <c r="P94" s="33" t="n">
        <f aca="false">P95</f>
        <v>10</v>
      </c>
      <c r="Q94" s="4"/>
    </row>
    <row r="95" customFormat="false" ht="12.75" hidden="false" customHeight="true" outlineLevel="0" collapsed="false">
      <c r="A95" s="29" t="s">
        <v>5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04</v>
      </c>
      <c r="M95" s="30" t="s">
        <v>74</v>
      </c>
      <c r="N95" s="33" t="n">
        <v>10</v>
      </c>
      <c r="O95" s="33" t="n">
        <v>10</v>
      </c>
      <c r="P95" s="33" t="n">
        <v>10</v>
      </c>
      <c r="Q95" s="4"/>
    </row>
    <row r="96" customFormat="false" ht="40.5" hidden="false" customHeight="true" outlineLevel="0" collapsed="false">
      <c r="A96" s="34" t="s">
        <v>105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1</v>
      </c>
      <c r="K96" s="31" t="n">
        <v>13</v>
      </c>
      <c r="L96" s="32" t="s">
        <v>106</v>
      </c>
      <c r="M96" s="30"/>
      <c r="N96" s="33" t="n">
        <f aca="false">N97</f>
        <v>0.5</v>
      </c>
      <c r="O96" s="33" t="n">
        <f aca="false">O97</f>
        <v>0</v>
      </c>
      <c r="P96" s="33" t="n">
        <f aca="false">P97</f>
        <v>0</v>
      </c>
      <c r="Q96" s="4"/>
    </row>
    <row r="97" customFormat="false" ht="25.5" hidden="false" customHeight="true" outlineLevel="0" collapsed="false">
      <c r="A97" s="34" t="s">
        <v>107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1</v>
      </c>
      <c r="K97" s="31" t="n">
        <v>13</v>
      </c>
      <c r="L97" s="32" t="s">
        <v>108</v>
      </c>
      <c r="M97" s="30"/>
      <c r="N97" s="33" t="n">
        <f aca="false">N98</f>
        <v>0.5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29" t="s">
        <v>53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1</v>
      </c>
      <c r="K98" s="31" t="n">
        <v>13</v>
      </c>
      <c r="L98" s="32" t="s">
        <v>109</v>
      </c>
      <c r="M98" s="30"/>
      <c r="N98" s="33" t="n">
        <f aca="false">N99</f>
        <v>0.5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29" t="s">
        <v>55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1</v>
      </c>
      <c r="K99" s="31" t="n">
        <v>13</v>
      </c>
      <c r="L99" s="32" t="s">
        <v>109</v>
      </c>
      <c r="M99" s="30" t="n">
        <v>200</v>
      </c>
      <c r="N99" s="33" t="n">
        <f aca="false">N100</f>
        <v>0.5</v>
      </c>
      <c r="O99" s="33" t="n">
        <f aca="false">O100</f>
        <v>0</v>
      </c>
      <c r="P99" s="33" t="n">
        <f aca="false">P100</f>
        <v>0</v>
      </c>
      <c r="Q99" s="4"/>
    </row>
    <row r="100" customFormat="false" ht="12.75" hidden="false" customHeight="true" outlineLevel="0" collapsed="false">
      <c r="A100" s="34" t="s">
        <v>56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1</v>
      </c>
      <c r="K100" s="31" t="n">
        <v>13</v>
      </c>
      <c r="L100" s="32" t="s">
        <v>109</v>
      </c>
      <c r="M100" s="30" t="n">
        <v>240</v>
      </c>
      <c r="N100" s="33" t="n">
        <v>0.5</v>
      </c>
      <c r="O100" s="33"/>
      <c r="P100" s="33"/>
      <c r="Q100" s="4"/>
    </row>
    <row r="101" customFormat="false" ht="35.25" hidden="false" customHeight="true" outlineLevel="0" collapsed="false">
      <c r="A101" s="34" t="s">
        <v>110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1</v>
      </c>
      <c r="K101" s="31" t="n">
        <v>13</v>
      </c>
      <c r="L101" s="32" t="s">
        <v>111</v>
      </c>
      <c r="M101" s="30"/>
      <c r="N101" s="33" t="n">
        <f aca="false">N102</f>
        <v>0.5</v>
      </c>
      <c r="O101" s="33" t="n">
        <f aca="false">O102</f>
        <v>0</v>
      </c>
      <c r="P101" s="33" t="n">
        <f aca="false">P102</f>
        <v>0</v>
      </c>
      <c r="Q101" s="4"/>
    </row>
    <row r="102" customFormat="false" ht="23.25" hidden="false" customHeight="true" outlineLevel="0" collapsed="false">
      <c r="A102" s="34" t="s">
        <v>112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1</v>
      </c>
      <c r="K102" s="31" t="n">
        <v>13</v>
      </c>
      <c r="L102" s="32" t="s">
        <v>113</v>
      </c>
      <c r="M102" s="30"/>
      <c r="N102" s="33" t="n">
        <f aca="false">N103</f>
        <v>0.5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false" customHeight="true" outlineLevel="0" collapsed="false">
      <c r="A103" s="29" t="s">
        <v>53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1</v>
      </c>
      <c r="K103" s="31" t="n">
        <v>13</v>
      </c>
      <c r="L103" s="32" t="s">
        <v>114</v>
      </c>
      <c r="M103" s="30"/>
      <c r="N103" s="33" t="n">
        <f aca="false">N104</f>
        <v>0.5</v>
      </c>
      <c r="O103" s="33" t="n">
        <f aca="false">O104</f>
        <v>0</v>
      </c>
      <c r="P103" s="33" t="n">
        <f aca="false">P104</f>
        <v>0</v>
      </c>
      <c r="Q103" s="4"/>
    </row>
    <row r="104" customFormat="false" ht="12.75" hidden="false" customHeight="true" outlineLevel="0" collapsed="false">
      <c r="A104" s="29" t="s">
        <v>55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1</v>
      </c>
      <c r="K104" s="31" t="n">
        <v>13</v>
      </c>
      <c r="L104" s="32" t="s">
        <v>114</v>
      </c>
      <c r="M104" s="30" t="n">
        <v>200</v>
      </c>
      <c r="N104" s="33" t="n">
        <f aca="false">N105</f>
        <v>0.5</v>
      </c>
      <c r="O104" s="33" t="n">
        <f aca="false">O105</f>
        <v>0</v>
      </c>
      <c r="P104" s="33" t="n">
        <f aca="false">P105</f>
        <v>0</v>
      </c>
      <c r="Q104" s="4"/>
    </row>
    <row r="105" customFormat="false" ht="12.75" hidden="false" customHeight="true" outlineLevel="0" collapsed="false">
      <c r="A105" s="34" t="s">
        <v>56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1</v>
      </c>
      <c r="K105" s="31" t="n">
        <v>13</v>
      </c>
      <c r="L105" s="32" t="s">
        <v>114</v>
      </c>
      <c r="M105" s="30" t="n">
        <v>240</v>
      </c>
      <c r="N105" s="33" t="n">
        <v>0.5</v>
      </c>
      <c r="O105" s="33"/>
      <c r="P105" s="33"/>
      <c r="Q105" s="4"/>
    </row>
    <row r="106" customFormat="false" ht="12.75" hidden="false" customHeight="true" outlineLevel="0" collapsed="false">
      <c r="A106" s="29" t="s">
        <v>115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1</v>
      </c>
      <c r="K106" s="31" t="n">
        <v>13</v>
      </c>
      <c r="L106" s="32" t="n">
        <v>6400000000</v>
      </c>
      <c r="M106" s="30"/>
      <c r="N106" s="33" t="n">
        <f aca="false">N107</f>
        <v>3</v>
      </c>
      <c r="O106" s="33" t="n">
        <f aca="false">O107</f>
        <v>5</v>
      </c>
      <c r="P106" s="33" t="n">
        <f aca="false">P107</f>
        <v>5</v>
      </c>
      <c r="Q106" s="4"/>
    </row>
    <row r="107" customFormat="false" ht="29.25" hidden="false" customHeight="true" outlineLevel="0" collapsed="false">
      <c r="A107" s="29" t="s">
        <v>116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1</v>
      </c>
      <c r="K107" s="31" t="n">
        <v>13</v>
      </c>
      <c r="L107" s="32" t="n">
        <v>6400006300</v>
      </c>
      <c r="M107" s="30"/>
      <c r="N107" s="33" t="n">
        <f aca="false">N108</f>
        <v>3</v>
      </c>
      <c r="O107" s="33" t="n">
        <f aca="false">O108</f>
        <v>5</v>
      </c>
      <c r="P107" s="33" t="n">
        <f aca="false">P108</f>
        <v>5</v>
      </c>
      <c r="Q107" s="4"/>
    </row>
    <row r="108" customFormat="false" ht="12.75" hidden="false" customHeight="true" outlineLevel="0" collapsed="false">
      <c r="A108" s="29" t="s">
        <v>55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1</v>
      </c>
      <c r="K108" s="31" t="n">
        <v>13</v>
      </c>
      <c r="L108" s="32" t="n">
        <v>6400006300</v>
      </c>
      <c r="M108" s="30" t="n">
        <v>200</v>
      </c>
      <c r="N108" s="33" t="n">
        <f aca="false">N109</f>
        <v>3</v>
      </c>
      <c r="O108" s="33" t="n">
        <f aca="false">O109</f>
        <v>5</v>
      </c>
      <c r="P108" s="33" t="n">
        <f aca="false">P109</f>
        <v>5</v>
      </c>
      <c r="Q108" s="4"/>
    </row>
    <row r="109" customFormat="false" ht="12.75" hidden="false" customHeight="true" outlineLevel="0" collapsed="false">
      <c r="A109" s="29" t="s">
        <v>56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1</v>
      </c>
      <c r="K109" s="31" t="n">
        <v>13</v>
      </c>
      <c r="L109" s="32" t="n">
        <v>6400006300</v>
      </c>
      <c r="M109" s="30" t="n">
        <v>240</v>
      </c>
      <c r="N109" s="33" t="n">
        <f aca="false">5-2</f>
        <v>3</v>
      </c>
      <c r="O109" s="33" t="n">
        <v>5</v>
      </c>
      <c r="P109" s="33" t="n">
        <v>5</v>
      </c>
      <c r="Q109" s="4"/>
    </row>
    <row r="110" customFormat="false" ht="12.75" hidden="false" customHeight="true" outlineLevel="0" collapsed="false">
      <c r="A110" s="29" t="s">
        <v>9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1</v>
      </c>
      <c r="K110" s="31" t="n">
        <v>13</v>
      </c>
      <c r="L110" s="32" t="s">
        <v>93</v>
      </c>
      <c r="M110" s="30"/>
      <c r="N110" s="33" t="n">
        <f aca="false">N111</f>
        <v>8.4</v>
      </c>
      <c r="O110" s="33" t="n">
        <f aca="false">O111</f>
        <v>15</v>
      </c>
      <c r="P110" s="33" t="n">
        <f aca="false">P111</f>
        <v>15</v>
      </c>
      <c r="Q110" s="4"/>
    </row>
    <row r="111" customFormat="false" ht="12.75" hidden="false" customHeight="true" outlineLevel="0" collapsed="false">
      <c r="A111" s="29" t="s">
        <v>117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1</v>
      </c>
      <c r="K111" s="31" t="n">
        <v>13</v>
      </c>
      <c r="L111" s="32" t="s">
        <v>118</v>
      </c>
      <c r="M111" s="30"/>
      <c r="N111" s="33" t="n">
        <f aca="false">N112</f>
        <v>8.4</v>
      </c>
      <c r="O111" s="33" t="n">
        <f aca="false">O112</f>
        <v>15</v>
      </c>
      <c r="P111" s="33" t="n">
        <f aca="false">P112</f>
        <v>15</v>
      </c>
      <c r="Q111" s="4"/>
    </row>
    <row r="112" customFormat="false" ht="23.25" hidden="false" customHeight="true" outlineLevel="0" collapsed="false">
      <c r="A112" s="29" t="s">
        <v>119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1</v>
      </c>
      <c r="K112" s="31" t="n">
        <v>13</v>
      </c>
      <c r="L112" s="32" t="s">
        <v>120</v>
      </c>
      <c r="M112" s="30"/>
      <c r="N112" s="33" t="n">
        <f aca="false">N113</f>
        <v>8.4</v>
      </c>
      <c r="O112" s="33" t="n">
        <f aca="false">O113</f>
        <v>15</v>
      </c>
      <c r="P112" s="33" t="n">
        <f aca="false">P113</f>
        <v>15</v>
      </c>
      <c r="Q112" s="4"/>
    </row>
    <row r="113" customFormat="false" ht="12.75" hidden="false" customHeight="true" outlineLevel="0" collapsed="false">
      <c r="A113" s="29" t="s">
        <v>34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1</v>
      </c>
      <c r="K113" s="31" t="n">
        <v>13</v>
      </c>
      <c r="L113" s="32" t="s">
        <v>120</v>
      </c>
      <c r="M113" s="30" t="s">
        <v>35</v>
      </c>
      <c r="N113" s="33" t="n">
        <f aca="false">N114</f>
        <v>8.4</v>
      </c>
      <c r="O113" s="33" t="n">
        <f aca="false">O114</f>
        <v>15</v>
      </c>
      <c r="P113" s="33" t="n">
        <f aca="false">P114</f>
        <v>15</v>
      </c>
      <c r="Q113" s="4"/>
    </row>
    <row r="114" customFormat="false" ht="12.75" hidden="false" customHeight="true" outlineLevel="0" collapsed="false">
      <c r="A114" s="29" t="s">
        <v>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1</v>
      </c>
      <c r="K114" s="31" t="n">
        <v>13</v>
      </c>
      <c r="L114" s="32" t="s">
        <v>120</v>
      </c>
      <c r="M114" s="30" t="s">
        <v>37</v>
      </c>
      <c r="N114" s="33" t="n">
        <f aca="false">15-6.6</f>
        <v>8.4</v>
      </c>
      <c r="O114" s="33" t="n">
        <v>15</v>
      </c>
      <c r="P114" s="33" t="n">
        <v>15</v>
      </c>
      <c r="Q114" s="4"/>
    </row>
    <row r="115" customFormat="false" ht="12.75" hidden="false" customHeight="true" outlineLevel="0" collapsed="false">
      <c r="A115" s="29" t="s">
        <v>121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0</v>
      </c>
      <c r="L115" s="32" t="n">
        <v>0</v>
      </c>
      <c r="M115" s="30" t="n">
        <v>0</v>
      </c>
      <c r="N115" s="33" t="n">
        <f aca="false">N116</f>
        <v>288.1</v>
      </c>
      <c r="O115" s="33" t="n">
        <f aca="false">O116</f>
        <v>302.5</v>
      </c>
      <c r="P115" s="33" t="n">
        <f aca="false">P116</f>
        <v>313.1</v>
      </c>
      <c r="Q115" s="4"/>
    </row>
    <row r="116" customFormat="false" ht="12.75" hidden="false" customHeight="true" outlineLevel="0" collapsed="false">
      <c r="A116" s="29" t="s">
        <v>122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2" t="n">
        <v>0</v>
      </c>
      <c r="M116" s="30" t="n">
        <v>0</v>
      </c>
      <c r="N116" s="33" t="n">
        <f aca="false">N117</f>
        <v>288.1</v>
      </c>
      <c r="O116" s="33" t="n">
        <f aca="false">O117</f>
        <v>302.5</v>
      </c>
      <c r="P116" s="33" t="n">
        <f aca="false">P117</f>
        <v>313.1</v>
      </c>
      <c r="Q116" s="4"/>
    </row>
    <row r="117" customFormat="false" ht="12.75" hidden="false" customHeight="true" outlineLevel="0" collapsed="false">
      <c r="A117" s="29" t="s">
        <v>67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2" t="s">
        <v>68</v>
      </c>
      <c r="M117" s="30"/>
      <c r="N117" s="33" t="n">
        <f aca="false">N118+N122</f>
        <v>288.1</v>
      </c>
      <c r="O117" s="33" t="n">
        <f aca="false">O118</f>
        <v>302.5</v>
      </c>
      <c r="P117" s="33" t="n">
        <f aca="false">P118</f>
        <v>313.1</v>
      </c>
      <c r="Q117" s="4"/>
    </row>
    <row r="118" customFormat="false" ht="34.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2" t="s">
        <v>124</v>
      </c>
      <c r="M118" s="30"/>
      <c r="N118" s="33" t="n">
        <f aca="false">N119</f>
        <v>288.1</v>
      </c>
      <c r="O118" s="33" t="n">
        <f aca="false">O119</f>
        <v>302.5</v>
      </c>
      <c r="P118" s="33" t="n">
        <f aca="false">P119</f>
        <v>313.1</v>
      </c>
      <c r="Q118" s="4"/>
    </row>
    <row r="119" customFormat="false" ht="24" hidden="false" customHeight="true" outlineLevel="0" collapsed="false">
      <c r="A119" s="29" t="s">
        <v>125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2" t="n">
        <v>6010051180</v>
      </c>
      <c r="M119" s="30"/>
      <c r="N119" s="33" t="n">
        <f aca="false">N120+N126</f>
        <v>288.1</v>
      </c>
      <c r="O119" s="33" t="n">
        <f aca="false">O120+O126</f>
        <v>302.5</v>
      </c>
      <c r="P119" s="33" t="n">
        <f aca="false">P120+P126</f>
        <v>313.1</v>
      </c>
      <c r="Q119" s="4"/>
    </row>
    <row r="120" customFormat="false" ht="45.75" hidden="false" customHeight="true" outlineLevel="0" collapsed="false">
      <c r="A120" s="29" t="s">
        <v>25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n">
        <v>6010051180</v>
      </c>
      <c r="M120" s="30" t="s">
        <v>26</v>
      </c>
      <c r="N120" s="33" t="n">
        <f aca="false">N121</f>
        <v>288.1</v>
      </c>
      <c r="O120" s="33" t="n">
        <f aca="false">O121</f>
        <v>302.5</v>
      </c>
      <c r="P120" s="33" t="n">
        <f aca="false">P121</f>
        <v>313.1</v>
      </c>
      <c r="Q120" s="4"/>
    </row>
    <row r="121" customFormat="false" ht="12.75" hidden="false" customHeight="true" outlineLevel="0" collapsed="false">
      <c r="A121" s="29" t="s">
        <v>27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n">
        <v>6010051180</v>
      </c>
      <c r="M121" s="30" t="s">
        <v>28</v>
      </c>
      <c r="N121" s="33" t="n">
        <f aca="false">289.5-1.4</f>
        <v>288.1</v>
      </c>
      <c r="O121" s="33" t="n">
        <v>302.5</v>
      </c>
      <c r="P121" s="33" t="n">
        <v>313.1</v>
      </c>
      <c r="Q121" s="4"/>
    </row>
    <row r="122" customFormat="false" ht="29.25" hidden="true" customHeight="true" outlineLevel="0" collapsed="false">
      <c r="A122" s="29" t="s">
        <v>126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2</v>
      </c>
      <c r="K122" s="31" t="n">
        <v>3</v>
      </c>
      <c r="L122" s="39" t="s">
        <v>127</v>
      </c>
      <c r="M122" s="40"/>
      <c r="N122" s="33" t="n">
        <f aca="false">N123</f>
        <v>0</v>
      </c>
      <c r="O122" s="33"/>
      <c r="P122" s="33"/>
      <c r="Q122" s="4"/>
    </row>
    <row r="123" customFormat="false" ht="12.75" hidden="true" customHeight="true" outlineLevel="0" collapsed="false">
      <c r="A123" s="29" t="s">
        <v>126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2</v>
      </c>
      <c r="K123" s="31" t="n">
        <v>3</v>
      </c>
      <c r="L123" s="39" t="s">
        <v>128</v>
      </c>
      <c r="M123" s="40"/>
      <c r="N123" s="33" t="n">
        <f aca="false">N124</f>
        <v>0</v>
      </c>
      <c r="O123" s="33"/>
      <c r="P123" s="33"/>
      <c r="Q123" s="4"/>
    </row>
    <row r="124" customFormat="false" ht="12.75" hidden="true" customHeight="true" outlineLevel="0" collapsed="false">
      <c r="A124" s="29" t="s">
        <v>25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2</v>
      </c>
      <c r="K124" s="31" t="n">
        <v>3</v>
      </c>
      <c r="L124" s="39" t="s">
        <v>128</v>
      </c>
      <c r="M124" s="40" t="s">
        <v>26</v>
      </c>
      <c r="N124" s="33" t="n">
        <f aca="false">N125</f>
        <v>0</v>
      </c>
      <c r="O124" s="33"/>
      <c r="P124" s="33"/>
      <c r="Q124" s="4"/>
    </row>
    <row r="125" customFormat="false" ht="12.75" hidden="true" customHeight="true" outlineLevel="0" collapsed="false">
      <c r="A125" s="29" t="s">
        <v>27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2</v>
      </c>
      <c r="K125" s="31" t="n">
        <v>3</v>
      </c>
      <c r="L125" s="39" t="s">
        <v>128</v>
      </c>
      <c r="M125" s="40" t="s">
        <v>28</v>
      </c>
      <c r="N125" s="33"/>
      <c r="O125" s="33"/>
      <c r="P125" s="33"/>
      <c r="Q125" s="4"/>
    </row>
    <row r="126" customFormat="false" ht="23.25" hidden="true" customHeight="true" outlineLevel="0" collapsed="false">
      <c r="A126" s="29" t="s">
        <v>5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2</v>
      </c>
      <c r="K126" s="31" t="n">
        <v>3</v>
      </c>
      <c r="L126" s="32" t="s">
        <v>129</v>
      </c>
      <c r="M126" s="30" t="s">
        <v>73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4"/>
    </row>
    <row r="127" customFormat="false" ht="12.75" hidden="true" customHeight="true" outlineLevel="0" collapsed="false">
      <c r="A127" s="29" t="s">
        <v>56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2</v>
      </c>
      <c r="K127" s="31" t="n">
        <v>3</v>
      </c>
      <c r="L127" s="32" t="s">
        <v>129</v>
      </c>
      <c r="M127" s="30" t="s">
        <v>74</v>
      </c>
      <c r="N127" s="33"/>
      <c r="O127" s="33"/>
      <c r="P127" s="33"/>
      <c r="Q127" s="4"/>
    </row>
    <row r="128" customFormat="false" ht="12.75" hidden="false" customHeight="true" outlineLevel="0" collapsed="false">
      <c r="A128" s="29" t="s">
        <v>130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0</v>
      </c>
      <c r="L128" s="32" t="n">
        <v>0</v>
      </c>
      <c r="M128" s="30" t="n">
        <v>0</v>
      </c>
      <c r="N128" s="33" t="n">
        <f aca="false">N129+N143</f>
        <v>16277.8</v>
      </c>
      <c r="O128" s="33" t="n">
        <f aca="false">O129+O143</f>
        <v>5128.2</v>
      </c>
      <c r="P128" s="33" t="n">
        <f aca="false">P129+P143</f>
        <v>4718.6</v>
      </c>
      <c r="Q128" s="4"/>
    </row>
    <row r="129" customFormat="false" ht="12.75" hidden="false" customHeight="true" outlineLevel="0" collapsed="false">
      <c r="A129" s="29" t="s">
        <v>131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32" t="n">
        <v>0</v>
      </c>
      <c r="M129" s="30" t="n">
        <v>0</v>
      </c>
      <c r="N129" s="33" t="n">
        <f aca="false">N130</f>
        <v>16223.8</v>
      </c>
      <c r="O129" s="33" t="n">
        <f aca="false">O130</f>
        <v>4445.2</v>
      </c>
      <c r="P129" s="33" t="n">
        <f aca="false">P130</f>
        <v>4605.6</v>
      </c>
      <c r="Q129" s="4"/>
    </row>
    <row r="130" customFormat="false" ht="45.75" hidden="false" customHeight="true" outlineLevel="0" collapsed="false">
      <c r="A130" s="29" t="s">
        <v>132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32" t="s">
        <v>133</v>
      </c>
      <c r="M130" s="30"/>
      <c r="N130" s="33" t="n">
        <f aca="false">N131+N135+N139</f>
        <v>16223.8</v>
      </c>
      <c r="O130" s="33" t="n">
        <f aca="false">O131+O135+O139</f>
        <v>4445.2</v>
      </c>
      <c r="P130" s="33" t="n">
        <f aca="false">P131+P135+P139</f>
        <v>4605.6</v>
      </c>
      <c r="Q130" s="4"/>
    </row>
    <row r="131" customFormat="false" ht="45.75" hidden="false" customHeight="true" outlineLevel="0" collapsed="false">
      <c r="A131" s="29" t="s">
        <v>134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32" t="n">
        <v>2700100000</v>
      </c>
      <c r="M131" s="30"/>
      <c r="N131" s="33" t="n">
        <f aca="false">N132</f>
        <v>5735.8</v>
      </c>
      <c r="O131" s="33" t="n">
        <f aca="false">O132</f>
        <v>4445.2</v>
      </c>
      <c r="P131" s="33" t="n">
        <f aca="false">P132</f>
        <v>4605.6</v>
      </c>
      <c r="Q131" s="4"/>
    </row>
    <row r="132" customFormat="false" ht="34.5" hidden="false" customHeight="true" outlineLevel="0" collapsed="false">
      <c r="A132" s="29" t="s">
        <v>135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32" t="s">
        <v>136</v>
      </c>
      <c r="M132" s="30"/>
      <c r="N132" s="33" t="n">
        <f aca="false">N133</f>
        <v>5735.8</v>
      </c>
      <c r="O132" s="33" t="n">
        <f aca="false">O133</f>
        <v>4445.2</v>
      </c>
      <c r="P132" s="33" t="n">
        <f aca="false">P133</f>
        <v>4605.6</v>
      </c>
      <c r="Q132" s="4"/>
    </row>
    <row r="133" customFormat="false" ht="21" hidden="false" customHeight="true" outlineLevel="0" collapsed="false">
      <c r="A133" s="29" t="s">
        <v>55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4</v>
      </c>
      <c r="K133" s="31" t="n">
        <v>9</v>
      </c>
      <c r="L133" s="32" t="s">
        <v>136</v>
      </c>
      <c r="M133" s="30" t="s">
        <v>73</v>
      </c>
      <c r="N133" s="33" t="n">
        <f aca="false">N134</f>
        <v>5735.8</v>
      </c>
      <c r="O133" s="33" t="n">
        <f aca="false">O134</f>
        <v>4445.2</v>
      </c>
      <c r="P133" s="33" t="n">
        <f aca="false">P134</f>
        <v>4605.6</v>
      </c>
      <c r="Q133" s="4"/>
    </row>
    <row r="134" customFormat="false" ht="12.75" hidden="false" customHeight="true" outlineLevel="0" collapsed="false">
      <c r="A134" s="29" t="s">
        <v>56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32" t="s">
        <v>136</v>
      </c>
      <c r="M134" s="30" t="s">
        <v>74</v>
      </c>
      <c r="N134" s="33" t="n">
        <f aca="false">4200.6+1535.2</f>
        <v>5735.8</v>
      </c>
      <c r="O134" s="33" t="n">
        <v>4445.2</v>
      </c>
      <c r="P134" s="33" t="n">
        <v>4605.6</v>
      </c>
      <c r="Q134" s="4"/>
    </row>
    <row r="135" customFormat="false" ht="52.5" hidden="false" customHeight="true" outlineLevel="0" collapsed="false">
      <c r="A135" s="41" t="s">
        <v>137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4</v>
      </c>
      <c r="K135" s="31" t="n">
        <v>9</v>
      </c>
      <c r="L135" s="42" t="n">
        <v>2700200000</v>
      </c>
      <c r="M135" s="30"/>
      <c r="N135" s="33" t="n">
        <f aca="false">N136</f>
        <v>10488</v>
      </c>
      <c r="O135" s="33" t="n">
        <f aca="false">O136</f>
        <v>0</v>
      </c>
      <c r="P135" s="33" t="n">
        <f aca="false">P136</f>
        <v>0</v>
      </c>
      <c r="Q135" s="4"/>
    </row>
    <row r="136" customFormat="false" ht="46.5" hidden="false" customHeight="true" outlineLevel="0" collapsed="false">
      <c r="A136" s="29" t="s">
        <v>13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2" t="s">
        <v>139</v>
      </c>
      <c r="M136" s="30"/>
      <c r="N136" s="33" t="n">
        <f aca="false">N137</f>
        <v>10488</v>
      </c>
      <c r="O136" s="33" t="n">
        <f aca="false">O137</f>
        <v>0</v>
      </c>
      <c r="P136" s="33" t="n">
        <f aca="false">P137</f>
        <v>0</v>
      </c>
      <c r="Q136" s="4"/>
    </row>
    <row r="137" customFormat="false" ht="12.75" hidden="false" customHeight="true" outlineLevel="0" collapsed="false">
      <c r="A137" s="29" t="s">
        <v>55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9</v>
      </c>
      <c r="L137" s="42" t="s">
        <v>139</v>
      </c>
      <c r="M137" s="30" t="n">
        <v>200</v>
      </c>
      <c r="N137" s="33" t="n">
        <f aca="false">N138</f>
        <v>10488</v>
      </c>
      <c r="O137" s="33" t="n">
        <f aca="false">O138</f>
        <v>0</v>
      </c>
      <c r="P137" s="33" t="n">
        <f aca="false">P138</f>
        <v>0</v>
      </c>
      <c r="Q137" s="4"/>
    </row>
    <row r="138" customFormat="false" ht="12.75" hidden="false" customHeight="true" outlineLevel="0" collapsed="false">
      <c r="A138" s="29" t="s">
        <v>56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4</v>
      </c>
      <c r="K138" s="31" t="n">
        <v>9</v>
      </c>
      <c r="L138" s="42" t="s">
        <v>139</v>
      </c>
      <c r="M138" s="30" t="n">
        <v>240</v>
      </c>
      <c r="N138" s="33" t="n">
        <v>10488</v>
      </c>
      <c r="O138" s="33"/>
      <c r="P138" s="33"/>
      <c r="Q138" s="4"/>
    </row>
    <row r="139" customFormat="false" ht="39.75" hidden="true" customHeight="true" outlineLevel="0" collapsed="false">
      <c r="A139" s="43" t="s">
        <v>140</v>
      </c>
      <c r="B139" s="43"/>
      <c r="C139" s="43"/>
      <c r="D139" s="43"/>
      <c r="E139" s="43"/>
      <c r="F139" s="43"/>
      <c r="G139" s="43"/>
      <c r="H139" s="43"/>
      <c r="I139" s="30" t="n">
        <v>122</v>
      </c>
      <c r="J139" s="31" t="n">
        <v>4</v>
      </c>
      <c r="K139" s="31" t="n">
        <v>9</v>
      </c>
      <c r="L139" s="42" t="n">
        <v>2700300000</v>
      </c>
      <c r="M139" s="30"/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4"/>
    </row>
    <row r="140" customFormat="false" ht="36.75" hidden="true" customHeight="true" outlineLevel="0" collapsed="false">
      <c r="A140" s="44" t="s">
        <v>135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4</v>
      </c>
      <c r="K140" s="31" t="n">
        <v>9</v>
      </c>
      <c r="L140" s="42" t="s">
        <v>141</v>
      </c>
      <c r="M140" s="30"/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4"/>
    </row>
    <row r="141" customFormat="false" ht="12.75" hidden="true" customHeight="true" outlineLevel="0" collapsed="false">
      <c r="A141" s="29" t="s">
        <v>55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9</v>
      </c>
      <c r="L141" s="42" t="s">
        <v>141</v>
      </c>
      <c r="M141" s="30" t="n">
        <v>200</v>
      </c>
      <c r="N141" s="33" t="n">
        <f aca="false">N142</f>
        <v>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21.75" hidden="true" customHeight="true" outlineLevel="0" collapsed="false">
      <c r="A142" s="29" t="s">
        <v>56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9</v>
      </c>
      <c r="L142" s="42" t="s">
        <v>141</v>
      </c>
      <c r="M142" s="30" t="n">
        <v>240</v>
      </c>
      <c r="N142" s="33"/>
      <c r="O142" s="33"/>
      <c r="P142" s="33"/>
      <c r="Q142" s="4"/>
    </row>
    <row r="143" customFormat="false" ht="18.75" hidden="false" customHeight="true" outlineLevel="0" collapsed="false">
      <c r="A143" s="29" t="s">
        <v>142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4</v>
      </c>
      <c r="K143" s="31" t="n">
        <v>12</v>
      </c>
      <c r="L143" s="32"/>
      <c r="M143" s="30" t="n">
        <v>0</v>
      </c>
      <c r="N143" s="33" t="n">
        <f aca="false">N164+N144</f>
        <v>54</v>
      </c>
      <c r="O143" s="33" t="n">
        <f aca="false">O164+O144</f>
        <v>683</v>
      </c>
      <c r="P143" s="33" t="n">
        <f aca="false">P164+P144</f>
        <v>113</v>
      </c>
      <c r="Q143" s="4"/>
    </row>
    <row r="144" customFormat="false" ht="43.5" hidden="false" customHeight="true" outlineLevel="0" collapsed="false">
      <c r="A144" s="45" t="s">
        <v>143</v>
      </c>
      <c r="B144" s="4"/>
      <c r="C144" s="4"/>
      <c r="D144" s="4"/>
      <c r="E144" s="4"/>
      <c r="F144" s="4"/>
      <c r="G144" s="4"/>
      <c r="H144" s="4"/>
      <c r="I144" s="30" t="n">
        <v>122</v>
      </c>
      <c r="J144" s="31" t="n">
        <v>4</v>
      </c>
      <c r="K144" s="31" t="n">
        <v>12</v>
      </c>
      <c r="L144" s="32" t="n">
        <v>5300000000</v>
      </c>
      <c r="M144" s="4"/>
      <c r="N144" s="46" t="n">
        <f aca="false">N156+N145+N152+N160</f>
        <v>50</v>
      </c>
      <c r="O144" s="46" t="n">
        <f aca="false">O156+O145+O152+O160</f>
        <v>680</v>
      </c>
      <c r="P144" s="33" t="n">
        <f aca="false">P145+P152+P156+P160</f>
        <v>110</v>
      </c>
      <c r="Q144" s="4"/>
    </row>
    <row r="145" customFormat="false" ht="64.5" hidden="false" customHeight="true" outlineLevel="0" collapsed="false">
      <c r="A145" s="47" t="s">
        <v>144</v>
      </c>
      <c r="B145" s="4"/>
      <c r="C145" s="4"/>
      <c r="D145" s="4"/>
      <c r="E145" s="4"/>
      <c r="F145" s="4"/>
      <c r="G145" s="4"/>
      <c r="H145" s="4"/>
      <c r="I145" s="30" t="n">
        <v>122</v>
      </c>
      <c r="J145" s="31" t="n">
        <v>4</v>
      </c>
      <c r="K145" s="31" t="n">
        <v>12</v>
      </c>
      <c r="L145" s="32" t="n">
        <v>5310100000</v>
      </c>
      <c r="M145" s="4"/>
      <c r="N145" s="33" t="n">
        <f aca="false">N146+N149</f>
        <v>0</v>
      </c>
      <c r="O145" s="33" t="n">
        <f aca="false">O146+O149</f>
        <v>200</v>
      </c>
      <c r="P145" s="33" t="n">
        <f aca="false">P146+P149</f>
        <v>0</v>
      </c>
      <c r="Q145" s="4"/>
    </row>
    <row r="146" customFormat="false" ht="56.25" hidden="false" customHeight="true" outlineLevel="0" collapsed="false">
      <c r="A146" s="29" t="s">
        <v>145</v>
      </c>
      <c r="B146" s="4"/>
      <c r="C146" s="4"/>
      <c r="D146" s="4"/>
      <c r="E146" s="4"/>
      <c r="F146" s="4"/>
      <c r="G146" s="4"/>
      <c r="H146" s="4"/>
      <c r="I146" s="30" t="n">
        <v>122</v>
      </c>
      <c r="J146" s="31" t="n">
        <v>4</v>
      </c>
      <c r="K146" s="31" t="n">
        <v>12</v>
      </c>
      <c r="L146" s="32" t="n">
        <v>5300166300</v>
      </c>
      <c r="M146" s="4"/>
      <c r="N146" s="33" t="n">
        <f aca="false">N147</f>
        <v>0</v>
      </c>
      <c r="O146" s="33" t="n">
        <f aca="false">O147</f>
        <v>200</v>
      </c>
      <c r="P146" s="33" t="n">
        <f aca="false">P147</f>
        <v>0</v>
      </c>
      <c r="Q146" s="4"/>
    </row>
    <row r="147" customFormat="false" ht="12.75" hidden="false" customHeight="true" outlineLevel="0" collapsed="false">
      <c r="A147" s="35" t="s">
        <v>55</v>
      </c>
      <c r="B147" s="35"/>
      <c r="C147" s="35"/>
      <c r="D147" s="35"/>
      <c r="E147" s="35"/>
      <c r="F147" s="35"/>
      <c r="G147" s="35"/>
      <c r="H147" s="35"/>
      <c r="I147" s="30" t="n">
        <v>122</v>
      </c>
      <c r="J147" s="31" t="n">
        <v>4</v>
      </c>
      <c r="K147" s="31" t="n">
        <v>12</v>
      </c>
      <c r="L147" s="32" t="n">
        <v>5300166300</v>
      </c>
      <c r="M147" s="4" t="n">
        <v>200</v>
      </c>
      <c r="N147" s="33" t="n">
        <f aca="false">N148</f>
        <v>0</v>
      </c>
      <c r="O147" s="33" t="n">
        <f aca="false">O148</f>
        <v>2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29" t="s">
        <v>56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4</v>
      </c>
      <c r="K148" s="31" t="n">
        <v>12</v>
      </c>
      <c r="L148" s="32" t="n">
        <v>5300166300</v>
      </c>
      <c r="M148" s="4" t="n">
        <v>240</v>
      </c>
      <c r="N148" s="48"/>
      <c r="O148" s="48" t="n">
        <v>200</v>
      </c>
      <c r="P148" s="48"/>
      <c r="Q148" s="4"/>
    </row>
    <row r="149" customFormat="false" ht="12.75" hidden="false" customHeight="false" outlineLevel="0" collapsed="false">
      <c r="A149" s="45" t="s">
        <v>53</v>
      </c>
      <c r="B149" s="4"/>
      <c r="C149" s="4"/>
      <c r="D149" s="4"/>
      <c r="E149" s="4"/>
      <c r="F149" s="4"/>
      <c r="G149" s="4"/>
      <c r="H149" s="4"/>
      <c r="I149" s="30" t="n">
        <v>122</v>
      </c>
      <c r="J149" s="31" t="n">
        <v>4</v>
      </c>
      <c r="K149" s="31" t="n">
        <v>12</v>
      </c>
      <c r="L149" s="32" t="s">
        <v>146</v>
      </c>
      <c r="M149" s="4"/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  <c r="Q149" s="4"/>
    </row>
    <row r="150" customFormat="false" ht="12.75" hidden="false" customHeight="true" outlineLevel="0" collapsed="false">
      <c r="A150" s="35" t="s">
        <v>55</v>
      </c>
      <c r="B150" s="35"/>
      <c r="C150" s="35"/>
      <c r="D150" s="35"/>
      <c r="E150" s="35"/>
      <c r="F150" s="35"/>
      <c r="G150" s="35"/>
      <c r="H150" s="35"/>
      <c r="I150" s="30" t="n">
        <v>122</v>
      </c>
      <c r="J150" s="31" t="n">
        <v>4</v>
      </c>
      <c r="K150" s="31" t="n">
        <v>12</v>
      </c>
      <c r="L150" s="32" t="s">
        <v>146</v>
      </c>
      <c r="M150" s="4" t="n">
        <v>200</v>
      </c>
      <c r="N150" s="33" t="n">
        <f aca="false">N151</f>
        <v>0</v>
      </c>
      <c r="O150" s="33" t="n">
        <f aca="false">O151</f>
        <v>0</v>
      </c>
      <c r="P150" s="33" t="n">
        <f aca="false">P151</f>
        <v>0</v>
      </c>
      <c r="Q150" s="4"/>
    </row>
    <row r="151" customFormat="false" ht="12.75" hidden="false" customHeight="true" outlineLevel="0" collapsed="false">
      <c r="A151" s="29" t="s">
        <v>56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4</v>
      </c>
      <c r="K151" s="31" t="n">
        <v>12</v>
      </c>
      <c r="L151" s="32" t="s">
        <v>146</v>
      </c>
      <c r="M151" s="4" t="n">
        <v>240</v>
      </c>
      <c r="N151" s="48"/>
      <c r="O151" s="48"/>
      <c r="P151" s="48"/>
      <c r="Q151" s="4"/>
    </row>
    <row r="152" customFormat="false" ht="23.25" hidden="false" customHeight="true" outlineLevel="0" collapsed="false">
      <c r="A152" s="29" t="s">
        <v>147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4</v>
      </c>
      <c r="K152" s="31" t="n">
        <v>12</v>
      </c>
      <c r="L152" s="32" t="n">
        <v>5300200000</v>
      </c>
      <c r="M152" s="4"/>
      <c r="N152" s="33" t="n">
        <f aca="false">N153</f>
        <v>0</v>
      </c>
      <c r="O152" s="33" t="n">
        <f aca="false">O153</f>
        <v>300</v>
      </c>
      <c r="P152" s="33" t="n">
        <f aca="false">P153</f>
        <v>0</v>
      </c>
      <c r="Q152" s="4"/>
    </row>
    <row r="153" customFormat="false" ht="36" hidden="false" customHeight="true" outlineLevel="0" collapsed="false">
      <c r="A153" s="29" t="s">
        <v>145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4</v>
      </c>
      <c r="K153" s="31" t="n">
        <v>12</v>
      </c>
      <c r="L153" s="32" t="n">
        <v>5300266300</v>
      </c>
      <c r="M153" s="4"/>
      <c r="N153" s="33" t="n">
        <f aca="false">N154</f>
        <v>0</v>
      </c>
      <c r="O153" s="33" t="n">
        <f aca="false">O154</f>
        <v>300</v>
      </c>
      <c r="P153" s="33" t="n">
        <f aca="false">P154</f>
        <v>0</v>
      </c>
      <c r="Q153" s="4"/>
    </row>
    <row r="154" customFormat="false" ht="12.75" hidden="false" customHeight="true" outlineLevel="0" collapsed="false">
      <c r="A154" s="35" t="s">
        <v>55</v>
      </c>
      <c r="B154" s="35"/>
      <c r="C154" s="35"/>
      <c r="D154" s="35"/>
      <c r="E154" s="35"/>
      <c r="F154" s="35"/>
      <c r="G154" s="35"/>
      <c r="H154" s="35"/>
      <c r="I154" s="30" t="n">
        <v>122</v>
      </c>
      <c r="J154" s="31" t="n">
        <v>4</v>
      </c>
      <c r="K154" s="31" t="n">
        <v>12</v>
      </c>
      <c r="L154" s="32" t="n">
        <v>5300266300</v>
      </c>
      <c r="M154" s="4" t="n">
        <v>200</v>
      </c>
      <c r="N154" s="33" t="n">
        <f aca="false">N155</f>
        <v>0</v>
      </c>
      <c r="O154" s="33" t="n">
        <f aca="false">O155</f>
        <v>300</v>
      </c>
      <c r="P154" s="33" t="n">
        <f aca="false">P155</f>
        <v>0</v>
      </c>
      <c r="Q154" s="4"/>
    </row>
    <row r="155" customFormat="false" ht="12.75" hidden="false" customHeight="true" outlineLevel="0" collapsed="false">
      <c r="A155" s="29" t="s">
        <v>56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4</v>
      </c>
      <c r="K155" s="31" t="n">
        <v>12</v>
      </c>
      <c r="L155" s="32" t="n">
        <v>5300266300</v>
      </c>
      <c r="M155" s="4" t="n">
        <v>240</v>
      </c>
      <c r="N155" s="48"/>
      <c r="O155" s="48" t="n">
        <v>300</v>
      </c>
      <c r="P155" s="48"/>
      <c r="Q155" s="4"/>
    </row>
    <row r="156" customFormat="false" ht="39" hidden="false" customHeight="true" outlineLevel="0" collapsed="false">
      <c r="A156" s="45" t="s">
        <v>148</v>
      </c>
      <c r="B156" s="4"/>
      <c r="C156" s="4"/>
      <c r="D156" s="4"/>
      <c r="E156" s="4"/>
      <c r="F156" s="4"/>
      <c r="G156" s="4"/>
      <c r="H156" s="4"/>
      <c r="I156" s="30" t="n">
        <v>122</v>
      </c>
      <c r="J156" s="31" t="n">
        <v>4</v>
      </c>
      <c r="K156" s="31" t="n">
        <v>12</v>
      </c>
      <c r="L156" s="32" t="n">
        <v>5300300000</v>
      </c>
      <c r="M156" s="4"/>
      <c r="N156" s="46" t="n">
        <f aca="false">N157</f>
        <v>0</v>
      </c>
      <c r="O156" s="46" t="n">
        <f aca="false">O157</f>
        <v>170</v>
      </c>
      <c r="P156" s="33" t="n">
        <f aca="false">P157</f>
        <v>100</v>
      </c>
      <c r="Q156" s="4"/>
    </row>
    <row r="157" customFormat="false" ht="39" hidden="false" customHeight="true" outlineLevel="0" collapsed="false">
      <c r="A157" s="45" t="s">
        <v>145</v>
      </c>
      <c r="B157" s="4"/>
      <c r="C157" s="4"/>
      <c r="D157" s="4"/>
      <c r="E157" s="4"/>
      <c r="F157" s="4"/>
      <c r="G157" s="4"/>
      <c r="H157" s="4"/>
      <c r="I157" s="30" t="n">
        <v>122</v>
      </c>
      <c r="J157" s="31" t="n">
        <v>4</v>
      </c>
      <c r="K157" s="31" t="n">
        <v>12</v>
      </c>
      <c r="L157" s="32" t="n">
        <v>5300366300</v>
      </c>
      <c r="M157" s="4"/>
      <c r="N157" s="46" t="n">
        <f aca="false">N158</f>
        <v>0</v>
      </c>
      <c r="O157" s="46" t="n">
        <f aca="false">O158</f>
        <v>170</v>
      </c>
      <c r="P157" s="33" t="n">
        <f aca="false">P158</f>
        <v>100</v>
      </c>
      <c r="Q157" s="4"/>
    </row>
    <row r="158" customFormat="false" ht="24" hidden="false" customHeight="true" outlineLevel="0" collapsed="false">
      <c r="A158" s="35" t="s">
        <v>55</v>
      </c>
      <c r="B158" s="35"/>
      <c r="C158" s="35"/>
      <c r="D158" s="35"/>
      <c r="E158" s="35"/>
      <c r="F158" s="35"/>
      <c r="G158" s="35"/>
      <c r="H158" s="35"/>
      <c r="I158" s="30" t="n">
        <v>122</v>
      </c>
      <c r="J158" s="31" t="n">
        <v>4</v>
      </c>
      <c r="K158" s="31" t="n">
        <v>12</v>
      </c>
      <c r="L158" s="32" t="n">
        <v>5300366300</v>
      </c>
      <c r="M158" s="30" t="s">
        <v>73</v>
      </c>
      <c r="N158" s="46" t="n">
        <f aca="false">N159</f>
        <v>0</v>
      </c>
      <c r="O158" s="46" t="n">
        <f aca="false">O159</f>
        <v>170</v>
      </c>
      <c r="P158" s="33" t="n">
        <f aca="false">P159</f>
        <v>100</v>
      </c>
      <c r="Q158" s="4"/>
    </row>
    <row r="159" customFormat="false" ht="24.75" hidden="false" customHeight="true" outlineLevel="0" collapsed="false">
      <c r="A159" s="29" t="s">
        <v>56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n">
        <v>5300366300</v>
      </c>
      <c r="M159" s="30" t="s">
        <v>74</v>
      </c>
      <c r="N159" s="46"/>
      <c r="O159" s="46" t="n">
        <v>170</v>
      </c>
      <c r="P159" s="33" t="n">
        <v>100</v>
      </c>
      <c r="Q159" s="4"/>
    </row>
    <row r="160" customFormat="false" ht="36" hidden="false" customHeight="true" outlineLevel="0" collapsed="false">
      <c r="A160" s="49" t="s">
        <v>149</v>
      </c>
      <c r="B160" s="49"/>
      <c r="C160" s="49"/>
      <c r="D160" s="49"/>
      <c r="E160" s="49"/>
      <c r="F160" s="49"/>
      <c r="G160" s="29"/>
      <c r="H160" s="29"/>
      <c r="I160" s="30" t="n">
        <v>122</v>
      </c>
      <c r="J160" s="31" t="n">
        <v>4</v>
      </c>
      <c r="K160" s="31" t="n">
        <v>12</v>
      </c>
      <c r="L160" s="32" t="n">
        <v>5300400000</v>
      </c>
      <c r="M160" s="30"/>
      <c r="N160" s="50" t="str">
        <f aca="false">N161</f>
        <v>50</v>
      </c>
      <c r="O160" s="51" t="n">
        <f aca="false">O161</f>
        <v>10</v>
      </c>
      <c r="P160" s="33" t="n">
        <f aca="false">P161</f>
        <v>10</v>
      </c>
      <c r="Q160" s="4"/>
    </row>
    <row r="161" customFormat="false" ht="24.75" hidden="false" customHeight="true" outlineLevel="0" collapsed="false">
      <c r="A161" s="45" t="s">
        <v>145</v>
      </c>
      <c r="B161" s="4"/>
      <c r="C161" s="4"/>
      <c r="D161" s="4"/>
      <c r="E161" s="4"/>
      <c r="F161" s="4"/>
      <c r="G161" s="4"/>
      <c r="H161" s="4"/>
      <c r="I161" s="30" t="n">
        <v>122</v>
      </c>
      <c r="J161" s="31" t="n">
        <v>4</v>
      </c>
      <c r="K161" s="31" t="n">
        <v>12</v>
      </c>
      <c r="L161" s="32" t="n">
        <v>5300466300</v>
      </c>
      <c r="M161" s="30"/>
      <c r="N161" s="50" t="str">
        <f aca="false">N162</f>
        <v>50</v>
      </c>
      <c r="O161" s="51" t="n">
        <f aca="false">O162</f>
        <v>10</v>
      </c>
      <c r="P161" s="33" t="n">
        <f aca="false">P162</f>
        <v>10</v>
      </c>
      <c r="Q161" s="4"/>
    </row>
    <row r="162" customFormat="false" ht="24.75" hidden="false" customHeight="true" outlineLevel="0" collapsed="false">
      <c r="A162" s="35" t="s">
        <v>55</v>
      </c>
      <c r="B162" s="35"/>
      <c r="C162" s="35"/>
      <c r="D162" s="35"/>
      <c r="E162" s="35"/>
      <c r="F162" s="35"/>
      <c r="G162" s="35"/>
      <c r="H162" s="35"/>
      <c r="I162" s="30" t="n">
        <v>122</v>
      </c>
      <c r="J162" s="31" t="n">
        <v>4</v>
      </c>
      <c r="K162" s="31" t="n">
        <v>12</v>
      </c>
      <c r="L162" s="32" t="n">
        <v>5300466300</v>
      </c>
      <c r="M162" s="30" t="n">
        <v>200</v>
      </c>
      <c r="N162" s="50" t="str">
        <f aca="false">N163</f>
        <v>50</v>
      </c>
      <c r="O162" s="51" t="n">
        <f aca="false">O163</f>
        <v>10</v>
      </c>
      <c r="P162" s="33" t="n">
        <f aca="false">P163</f>
        <v>10</v>
      </c>
      <c r="Q162" s="4"/>
    </row>
    <row r="163" customFormat="false" ht="24.75" hidden="false" customHeight="true" outlineLevel="0" collapsed="false">
      <c r="A163" s="29" t="s">
        <v>56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4</v>
      </c>
      <c r="K163" s="31" t="n">
        <v>12</v>
      </c>
      <c r="L163" s="32" t="n">
        <v>5300466300</v>
      </c>
      <c r="M163" s="30" t="n">
        <v>240</v>
      </c>
      <c r="N163" s="52" t="s">
        <v>150</v>
      </c>
      <c r="O163" s="51" t="n">
        <v>10</v>
      </c>
      <c r="P163" s="51" t="n">
        <v>10</v>
      </c>
      <c r="Q163" s="4"/>
    </row>
    <row r="164" customFormat="false" ht="18" hidden="false" customHeight="true" outlineLevel="0" collapsed="false">
      <c r="A164" s="29" t="s">
        <v>115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4</v>
      </c>
      <c r="K164" s="31" t="n">
        <v>12</v>
      </c>
      <c r="L164" s="32" t="s">
        <v>151</v>
      </c>
      <c r="M164" s="30"/>
      <c r="N164" s="33" t="n">
        <f aca="false">N165</f>
        <v>4</v>
      </c>
      <c r="O164" s="33" t="n">
        <f aca="false">O165</f>
        <v>3</v>
      </c>
      <c r="P164" s="33" t="n">
        <f aca="false">P165</f>
        <v>3</v>
      </c>
      <c r="Q164" s="4"/>
    </row>
    <row r="165" customFormat="false" ht="12.75" hidden="false" customHeight="true" outlineLevel="0" collapsed="false">
      <c r="A165" s="29" t="s">
        <v>152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4</v>
      </c>
      <c r="K165" s="31" t="n">
        <v>12</v>
      </c>
      <c r="L165" s="32" t="s">
        <v>153</v>
      </c>
      <c r="M165" s="30"/>
      <c r="N165" s="33" t="n">
        <f aca="false">N166</f>
        <v>4</v>
      </c>
      <c r="O165" s="33" t="n">
        <f aca="false">O166</f>
        <v>3</v>
      </c>
      <c r="P165" s="33" t="n">
        <f aca="false">P166</f>
        <v>3</v>
      </c>
      <c r="Q165" s="4"/>
    </row>
    <row r="166" customFormat="false" ht="23.25" hidden="false" customHeight="true" outlineLevel="0" collapsed="false">
      <c r="A166" s="29" t="s">
        <v>5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4</v>
      </c>
      <c r="K166" s="31" t="n">
        <v>12</v>
      </c>
      <c r="L166" s="32" t="s">
        <v>153</v>
      </c>
      <c r="M166" s="30" t="s">
        <v>73</v>
      </c>
      <c r="N166" s="33" t="n">
        <f aca="false">N167</f>
        <v>4</v>
      </c>
      <c r="O166" s="33" t="n">
        <f aca="false">O167</f>
        <v>3</v>
      </c>
      <c r="P166" s="33" t="n">
        <f aca="false">P167</f>
        <v>3</v>
      </c>
      <c r="Q166" s="4"/>
    </row>
    <row r="167" customFormat="false" ht="12.75" hidden="false" customHeight="true" outlineLevel="0" collapsed="false">
      <c r="A167" s="29" t="s">
        <v>56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4</v>
      </c>
      <c r="K167" s="31" t="n">
        <v>12</v>
      </c>
      <c r="L167" s="32" t="s">
        <v>153</v>
      </c>
      <c r="M167" s="30" t="s">
        <v>74</v>
      </c>
      <c r="N167" s="33" t="n">
        <f aca="false">10-6</f>
        <v>4</v>
      </c>
      <c r="O167" s="33" t="n">
        <v>3</v>
      </c>
      <c r="P167" s="33" t="n">
        <v>3</v>
      </c>
      <c r="Q167" s="4"/>
    </row>
    <row r="168" customFormat="false" ht="12.75" hidden="false" customHeight="true" outlineLevel="0" collapsed="false">
      <c r="A168" s="29" t="s">
        <v>154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0</v>
      </c>
      <c r="L168" s="32" t="n">
        <v>0</v>
      </c>
      <c r="M168" s="30" t="n">
        <v>0</v>
      </c>
      <c r="N168" s="33" t="n">
        <f aca="false">N169+N175+N202</f>
        <v>244.8</v>
      </c>
      <c r="O168" s="33" t="n">
        <f aca="false">O169+O175+O202</f>
        <v>95</v>
      </c>
      <c r="P168" s="33" t="n">
        <f aca="false">P169+P175+P202</f>
        <v>95</v>
      </c>
      <c r="Q168" s="4"/>
    </row>
    <row r="169" customFormat="false" ht="12.75" hidden="false" customHeight="true" outlineLevel="0" collapsed="false">
      <c r="A169" s="29" t="s">
        <v>15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1</v>
      </c>
      <c r="L169" s="32" t="n">
        <v>0</v>
      </c>
      <c r="M169" s="30" t="n">
        <v>0</v>
      </c>
      <c r="N169" s="33" t="n">
        <f aca="false">N170</f>
        <v>60</v>
      </c>
      <c r="O169" s="33" t="n">
        <f aca="false">O170</f>
        <v>60</v>
      </c>
      <c r="P169" s="33" t="n">
        <f aca="false">P170</f>
        <v>60</v>
      </c>
      <c r="Q169" s="4"/>
    </row>
    <row r="170" customFormat="false" ht="52.5" hidden="false" customHeight="true" outlineLevel="0" collapsed="false">
      <c r="A170" s="29" t="s">
        <v>156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1</v>
      </c>
      <c r="L170" s="32" t="n">
        <v>2900000000</v>
      </c>
      <c r="M170" s="30"/>
      <c r="N170" s="33" t="n">
        <f aca="false">N171</f>
        <v>60</v>
      </c>
      <c r="O170" s="33" t="n">
        <f aca="false">O171</f>
        <v>60</v>
      </c>
      <c r="P170" s="33" t="n">
        <f aca="false">P171</f>
        <v>60</v>
      </c>
      <c r="Q170" s="4"/>
    </row>
    <row r="171" customFormat="false" ht="34.5" hidden="false" customHeight="true" outlineLevel="0" collapsed="false">
      <c r="A171" s="29" t="s">
        <v>157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1</v>
      </c>
      <c r="L171" s="32" t="n">
        <v>2900000000</v>
      </c>
      <c r="M171" s="30"/>
      <c r="N171" s="33" t="n">
        <f aca="false">N172</f>
        <v>60</v>
      </c>
      <c r="O171" s="33" t="n">
        <f aca="false">O172</f>
        <v>60</v>
      </c>
      <c r="P171" s="33" t="n">
        <f aca="false">P172</f>
        <v>60</v>
      </c>
      <c r="Q171" s="4"/>
    </row>
    <row r="172" customFormat="false" ht="12" hidden="false" customHeight="true" outlineLevel="0" collapsed="false">
      <c r="A172" s="29" t="s">
        <v>53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1</v>
      </c>
      <c r="L172" s="32" t="s">
        <v>158</v>
      </c>
      <c r="M172" s="30"/>
      <c r="N172" s="33" t="n">
        <f aca="false">N173</f>
        <v>60</v>
      </c>
      <c r="O172" s="33" t="n">
        <f aca="false">O173</f>
        <v>60</v>
      </c>
      <c r="P172" s="33" t="n">
        <f aca="false">P173</f>
        <v>60</v>
      </c>
      <c r="Q172" s="4"/>
    </row>
    <row r="173" customFormat="false" ht="15.75" hidden="false" customHeight="true" outlineLevel="0" collapsed="false">
      <c r="A173" s="29" t="s">
        <v>55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1</v>
      </c>
      <c r="L173" s="32" t="s">
        <v>158</v>
      </c>
      <c r="M173" s="30" t="n">
        <v>200</v>
      </c>
      <c r="N173" s="33" t="n">
        <f aca="false">N174</f>
        <v>60</v>
      </c>
      <c r="O173" s="33" t="n">
        <f aca="false">O174</f>
        <v>60</v>
      </c>
      <c r="P173" s="33" t="n">
        <f aca="false">P174</f>
        <v>60</v>
      </c>
      <c r="Q173" s="4"/>
    </row>
    <row r="174" customFormat="false" ht="30.75" hidden="false" customHeight="true" outlineLevel="0" collapsed="false">
      <c r="A174" s="29" t="s">
        <v>56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1</v>
      </c>
      <c r="L174" s="32" t="s">
        <v>158</v>
      </c>
      <c r="M174" s="30" t="n">
        <v>240</v>
      </c>
      <c r="N174" s="33" t="n">
        <v>60</v>
      </c>
      <c r="O174" s="33" t="n">
        <v>60</v>
      </c>
      <c r="P174" s="33" t="n">
        <v>60</v>
      </c>
      <c r="Q174" s="4"/>
    </row>
    <row r="175" customFormat="false" ht="12.75" hidden="false" customHeight="true" outlineLevel="0" collapsed="false">
      <c r="A175" s="29" t="s">
        <v>159</v>
      </c>
      <c r="B175" s="29"/>
      <c r="C175" s="29"/>
      <c r="D175" s="29"/>
      <c r="E175" s="29"/>
      <c r="F175" s="29"/>
      <c r="G175" s="29"/>
      <c r="H175" s="29"/>
      <c r="I175" s="30" t="n">
        <v>122</v>
      </c>
      <c r="J175" s="31" t="n">
        <v>5</v>
      </c>
      <c r="K175" s="31" t="n">
        <v>2</v>
      </c>
      <c r="L175" s="32"/>
      <c r="M175" s="30"/>
      <c r="N175" s="33" t="n">
        <f aca="false">N176+N197</f>
        <v>95</v>
      </c>
      <c r="O175" s="33" t="n">
        <f aca="false">O176</f>
        <v>15</v>
      </c>
      <c r="P175" s="33" t="n">
        <f aca="false">P176</f>
        <v>15</v>
      </c>
      <c r="Q175" s="4"/>
    </row>
    <row r="176" customFormat="false" ht="24.75" hidden="false" customHeight="true" outlineLevel="0" collapsed="false">
      <c r="A176" s="29" t="s">
        <v>160</v>
      </c>
      <c r="B176" s="29"/>
      <c r="C176" s="29"/>
      <c r="D176" s="29"/>
      <c r="E176" s="29"/>
      <c r="F176" s="29"/>
      <c r="G176" s="29"/>
      <c r="H176" s="29"/>
      <c r="I176" s="30" t="n">
        <v>122</v>
      </c>
      <c r="J176" s="31" t="n">
        <v>5</v>
      </c>
      <c r="K176" s="31" t="n">
        <v>2</v>
      </c>
      <c r="L176" s="32" t="n">
        <v>5600000000</v>
      </c>
      <c r="M176" s="30"/>
      <c r="N176" s="33" t="n">
        <f aca="false">N177+N181</f>
        <v>95</v>
      </c>
      <c r="O176" s="33" t="n">
        <f aca="false">O177</f>
        <v>15</v>
      </c>
      <c r="P176" s="33" t="n">
        <f aca="false">P177</f>
        <v>15</v>
      </c>
      <c r="Q176" s="4"/>
    </row>
    <row r="177" customFormat="false" ht="24" hidden="false" customHeight="true" outlineLevel="0" collapsed="false">
      <c r="A177" s="29" t="s">
        <v>161</v>
      </c>
      <c r="B177" s="29"/>
      <c r="C177" s="29"/>
      <c r="D177" s="29"/>
      <c r="E177" s="29"/>
      <c r="F177" s="29"/>
      <c r="G177" s="29"/>
      <c r="H177" s="29"/>
      <c r="I177" s="30" t="n">
        <v>122</v>
      </c>
      <c r="J177" s="31" t="n">
        <v>5</v>
      </c>
      <c r="K177" s="31" t="n">
        <v>2</v>
      </c>
      <c r="L177" s="32" t="n">
        <v>5600100000</v>
      </c>
      <c r="M177" s="30"/>
      <c r="N177" s="33" t="n">
        <f aca="false">N178</f>
        <v>95</v>
      </c>
      <c r="O177" s="33" t="n">
        <f aca="false">O178</f>
        <v>15</v>
      </c>
      <c r="P177" s="33" t="n">
        <f aca="false">P178</f>
        <v>15</v>
      </c>
      <c r="Q177" s="4"/>
    </row>
    <row r="178" customFormat="false" ht="15" hidden="false" customHeight="true" outlineLevel="0" collapsed="false">
      <c r="A178" s="29" t="s">
        <v>53</v>
      </c>
      <c r="B178" s="29"/>
      <c r="C178" s="29"/>
      <c r="D178" s="29"/>
      <c r="E178" s="29"/>
      <c r="F178" s="29"/>
      <c r="G178" s="29"/>
      <c r="H178" s="29"/>
      <c r="I178" s="30" t="n">
        <v>122</v>
      </c>
      <c r="J178" s="31" t="n">
        <v>5</v>
      </c>
      <c r="K178" s="31" t="n">
        <v>2</v>
      </c>
      <c r="L178" s="32" t="s">
        <v>162</v>
      </c>
      <c r="M178" s="30"/>
      <c r="N178" s="33" t="n">
        <f aca="false">N179</f>
        <v>95</v>
      </c>
      <c r="O178" s="33" t="n">
        <f aca="false">O179</f>
        <v>15</v>
      </c>
      <c r="P178" s="33" t="n">
        <f aca="false">P179</f>
        <v>15</v>
      </c>
      <c r="Q178" s="4"/>
    </row>
    <row r="179" customFormat="false" ht="15.75" hidden="false" customHeight="true" outlineLevel="0" collapsed="false">
      <c r="A179" s="34" t="s">
        <v>55</v>
      </c>
      <c r="B179" s="29"/>
      <c r="C179" s="29"/>
      <c r="D179" s="29"/>
      <c r="E179" s="29"/>
      <c r="F179" s="29"/>
      <c r="G179" s="29"/>
      <c r="H179" s="29"/>
      <c r="I179" s="30" t="n">
        <v>122</v>
      </c>
      <c r="J179" s="31" t="n">
        <v>5</v>
      </c>
      <c r="K179" s="31" t="n">
        <v>2</v>
      </c>
      <c r="L179" s="32" t="s">
        <v>162</v>
      </c>
      <c r="M179" s="30" t="n">
        <v>200</v>
      </c>
      <c r="N179" s="33" t="n">
        <f aca="false">N180</f>
        <v>95</v>
      </c>
      <c r="O179" s="33" t="n">
        <f aca="false">O180</f>
        <v>15</v>
      </c>
      <c r="P179" s="33" t="n">
        <f aca="false">P180</f>
        <v>15</v>
      </c>
      <c r="Q179" s="4"/>
    </row>
    <row r="180" customFormat="false" ht="12.75" hidden="false" customHeight="true" outlineLevel="0" collapsed="false">
      <c r="A180" s="34" t="s">
        <v>56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2</v>
      </c>
      <c r="L180" s="32" t="s">
        <v>162</v>
      </c>
      <c r="M180" s="30" t="n">
        <v>240</v>
      </c>
      <c r="N180" s="33" t="n">
        <f aca="false">15-15+95</f>
        <v>95</v>
      </c>
      <c r="O180" s="33" t="n">
        <v>15</v>
      </c>
      <c r="P180" s="33" t="n">
        <v>15</v>
      </c>
      <c r="Q180" s="4"/>
    </row>
    <row r="181" customFormat="false" ht="31.5" hidden="true" customHeight="true" outlineLevel="0" collapsed="false">
      <c r="A181" s="34" t="s">
        <v>163</v>
      </c>
      <c r="B181" s="29"/>
      <c r="C181" s="29"/>
      <c r="D181" s="29"/>
      <c r="E181" s="29"/>
      <c r="F181" s="29"/>
      <c r="G181" s="29"/>
      <c r="H181" s="29"/>
      <c r="I181" s="37" t="n">
        <v>122</v>
      </c>
      <c r="J181" s="53" t="n">
        <v>5</v>
      </c>
      <c r="K181" s="53" t="n">
        <v>2</v>
      </c>
      <c r="L181" s="36" t="n">
        <v>5600200000</v>
      </c>
      <c r="M181" s="37"/>
      <c r="N181" s="38" t="n">
        <f aca="false">N194+N185+N188+N191+N182</f>
        <v>0</v>
      </c>
      <c r="O181" s="33"/>
      <c r="P181" s="33"/>
      <c r="Q181" s="4"/>
    </row>
    <row r="182" customFormat="false" ht="39.75" hidden="true" customHeight="true" outlineLevel="0" collapsed="false">
      <c r="A182" s="54" t="s">
        <v>164</v>
      </c>
      <c r="B182" s="29"/>
      <c r="C182" s="29"/>
      <c r="D182" s="29"/>
      <c r="E182" s="29"/>
      <c r="F182" s="29"/>
      <c r="G182" s="29"/>
      <c r="H182" s="29"/>
      <c r="I182" s="37" t="n">
        <v>122</v>
      </c>
      <c r="J182" s="53" t="n">
        <v>5</v>
      </c>
      <c r="K182" s="53" t="n">
        <v>2</v>
      </c>
      <c r="L182" s="36" t="n">
        <v>5600272102</v>
      </c>
      <c r="M182" s="37"/>
      <c r="N182" s="38" t="n">
        <f aca="false">N183</f>
        <v>0</v>
      </c>
      <c r="O182" s="33"/>
      <c r="P182" s="33"/>
      <c r="Q182" s="4"/>
    </row>
    <row r="183" customFormat="false" ht="17.25" hidden="true" customHeight="true" outlineLevel="0" collapsed="false">
      <c r="A183" s="34" t="s">
        <v>55</v>
      </c>
      <c r="B183" s="29"/>
      <c r="C183" s="29"/>
      <c r="D183" s="29"/>
      <c r="E183" s="29"/>
      <c r="F183" s="29"/>
      <c r="G183" s="29"/>
      <c r="H183" s="29"/>
      <c r="I183" s="37" t="n">
        <v>122</v>
      </c>
      <c r="J183" s="53" t="n">
        <v>5</v>
      </c>
      <c r="K183" s="53" t="n">
        <v>2</v>
      </c>
      <c r="L183" s="36" t="n">
        <v>5600272102</v>
      </c>
      <c r="M183" s="37" t="n">
        <v>200</v>
      </c>
      <c r="N183" s="38" t="n">
        <f aca="false">N184</f>
        <v>0</v>
      </c>
      <c r="O183" s="33"/>
      <c r="P183" s="33"/>
      <c r="Q183" s="4"/>
    </row>
    <row r="184" customFormat="false" ht="16.5" hidden="true" customHeight="true" outlineLevel="0" collapsed="false">
      <c r="A184" s="34" t="s">
        <v>56</v>
      </c>
      <c r="B184" s="29"/>
      <c r="C184" s="29"/>
      <c r="D184" s="29"/>
      <c r="E184" s="29"/>
      <c r="F184" s="29"/>
      <c r="G184" s="29"/>
      <c r="H184" s="29"/>
      <c r="I184" s="37" t="n">
        <v>122</v>
      </c>
      <c r="J184" s="53" t="n">
        <v>5</v>
      </c>
      <c r="K184" s="53" t="n">
        <v>2</v>
      </c>
      <c r="L184" s="36" t="n">
        <v>5600272102</v>
      </c>
      <c r="M184" s="37" t="n">
        <v>240</v>
      </c>
      <c r="N184" s="38"/>
      <c r="O184" s="33"/>
      <c r="P184" s="33"/>
      <c r="Q184" s="4"/>
    </row>
    <row r="185" customFormat="false" ht="48.75" hidden="true" customHeight="true" outlineLevel="0" collapsed="false">
      <c r="A185" s="34" t="s">
        <v>165</v>
      </c>
      <c r="B185" s="29"/>
      <c r="C185" s="29"/>
      <c r="D185" s="29"/>
      <c r="E185" s="29"/>
      <c r="F185" s="29"/>
      <c r="G185" s="29"/>
      <c r="H185" s="29"/>
      <c r="I185" s="37" t="n">
        <v>122</v>
      </c>
      <c r="J185" s="53" t="n">
        <v>5</v>
      </c>
      <c r="K185" s="53" t="n">
        <v>2</v>
      </c>
      <c r="L185" s="55" t="s">
        <v>166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4" t="s">
        <v>55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5" t="s">
        <v>166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4" t="s">
        <v>56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5" t="s">
        <v>166</v>
      </c>
      <c r="M187" s="30" t="n">
        <v>240</v>
      </c>
      <c r="N187" s="33"/>
      <c r="O187" s="33"/>
      <c r="P187" s="33"/>
      <c r="Q187" s="4"/>
    </row>
    <row r="188" customFormat="false" ht="51" hidden="true" customHeight="true" outlineLevel="0" collapsed="false">
      <c r="A188" s="56" t="s">
        <v>167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55" t="s">
        <v>168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4" t="s">
        <v>55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55" t="s">
        <v>168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4" t="s">
        <v>56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55" t="s">
        <v>168</v>
      </c>
      <c r="M190" s="30" t="n">
        <v>240</v>
      </c>
      <c r="N190" s="33"/>
      <c r="O190" s="33"/>
      <c r="P190" s="33"/>
      <c r="Q190" s="4"/>
    </row>
    <row r="191" customFormat="false" ht="62.25" hidden="true" customHeight="true" outlineLevel="0" collapsed="false">
      <c r="A191" s="34" t="s">
        <v>169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2</v>
      </c>
      <c r="L191" s="55" t="s">
        <v>17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34" t="s">
        <v>55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2</v>
      </c>
      <c r="L192" s="55" t="s">
        <v>170</v>
      </c>
      <c r="M192" s="30" t="n">
        <v>200</v>
      </c>
      <c r="N192" s="33" t="n">
        <f aca="false">N193</f>
        <v>0</v>
      </c>
      <c r="O192" s="33"/>
      <c r="P192" s="33"/>
      <c r="Q192" s="4"/>
    </row>
    <row r="193" customFormat="false" ht="12.75" hidden="true" customHeight="true" outlineLevel="0" collapsed="false">
      <c r="A193" s="34" t="s">
        <v>56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5</v>
      </c>
      <c r="K193" s="31" t="n">
        <v>2</v>
      </c>
      <c r="L193" s="55" t="s">
        <v>170</v>
      </c>
      <c r="M193" s="30" t="n">
        <v>240</v>
      </c>
      <c r="N193" s="33"/>
      <c r="O193" s="33"/>
      <c r="P193" s="33"/>
      <c r="Q193" s="4"/>
    </row>
    <row r="194" customFormat="false" ht="12.75" hidden="true" customHeight="true" outlineLevel="0" collapsed="false">
      <c r="A194" s="29" t="s">
        <v>53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2</v>
      </c>
      <c r="L194" s="32" t="s">
        <v>171</v>
      </c>
      <c r="M194" s="30"/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4" t="s">
        <v>5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2</v>
      </c>
      <c r="L195" s="32" t="s">
        <v>171</v>
      </c>
      <c r="M195" s="30" t="n">
        <v>200</v>
      </c>
      <c r="N195" s="33" t="n">
        <f aca="false">N196</f>
        <v>0</v>
      </c>
      <c r="O195" s="33"/>
      <c r="P195" s="33"/>
      <c r="Q195" s="4"/>
    </row>
    <row r="196" customFormat="false" ht="12.75" hidden="true" customHeight="true" outlineLevel="0" collapsed="false">
      <c r="A196" s="34" t="s">
        <v>56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2</v>
      </c>
      <c r="L196" s="32" t="s">
        <v>171</v>
      </c>
      <c r="M196" s="30" t="n">
        <v>240</v>
      </c>
      <c r="N196" s="33"/>
      <c r="O196" s="33"/>
      <c r="P196" s="33"/>
      <c r="Q196" s="4"/>
    </row>
    <row r="197" customFormat="false" ht="12.75" hidden="true" customHeight="true" outlineLevel="0" collapsed="false">
      <c r="A197" s="57" t="s">
        <v>92</v>
      </c>
      <c r="B197" s="57"/>
      <c r="C197" s="57"/>
      <c r="D197" s="57"/>
      <c r="E197" s="57"/>
      <c r="F197" s="57"/>
      <c r="G197" s="29"/>
      <c r="H197" s="29"/>
      <c r="I197" s="30" t="n">
        <v>122</v>
      </c>
      <c r="J197" s="31" t="n">
        <v>5</v>
      </c>
      <c r="K197" s="31" t="n">
        <v>2</v>
      </c>
      <c r="L197" s="55" t="n">
        <v>6900000000</v>
      </c>
      <c r="M197" s="30"/>
      <c r="N197" s="33" t="n">
        <f aca="false">N198</f>
        <v>0</v>
      </c>
      <c r="O197" s="33"/>
      <c r="P197" s="33"/>
      <c r="Q197" s="4"/>
    </row>
    <row r="198" customFormat="false" ht="12.75" hidden="true" customHeight="true" outlineLevel="0" collapsed="false">
      <c r="A198" s="57" t="s">
        <v>172</v>
      </c>
      <c r="B198" s="57"/>
      <c r="C198" s="57"/>
      <c r="D198" s="57"/>
      <c r="E198" s="57"/>
      <c r="F198" s="57"/>
      <c r="G198" s="29"/>
      <c r="H198" s="29"/>
      <c r="I198" s="30" t="n">
        <v>122</v>
      </c>
      <c r="J198" s="31" t="n">
        <v>5</v>
      </c>
      <c r="K198" s="31" t="n">
        <v>2</v>
      </c>
      <c r="L198" s="58" t="n">
        <v>6910000000</v>
      </c>
      <c r="M198" s="37"/>
      <c r="N198" s="33" t="n">
        <f aca="false">N199</f>
        <v>0</v>
      </c>
      <c r="O198" s="33"/>
      <c r="P198" s="33"/>
      <c r="Q198" s="4"/>
    </row>
    <row r="199" customFormat="false" ht="34.5" hidden="true" customHeight="true" outlineLevel="0" collapsed="false">
      <c r="A199" s="34" t="s">
        <v>173</v>
      </c>
      <c r="B199" s="29"/>
      <c r="C199" s="29"/>
      <c r="D199" s="29"/>
      <c r="E199" s="29"/>
      <c r="F199" s="29"/>
      <c r="G199" s="29"/>
      <c r="H199" s="29"/>
      <c r="I199" s="37" t="n">
        <v>122</v>
      </c>
      <c r="J199" s="53" t="n">
        <v>5</v>
      </c>
      <c r="K199" s="53" t="n">
        <v>2</v>
      </c>
      <c r="L199" s="58" t="n">
        <v>6910009100</v>
      </c>
      <c r="M199" s="37"/>
      <c r="N199" s="33" t="n">
        <f aca="false">N200</f>
        <v>0</v>
      </c>
      <c r="O199" s="33"/>
      <c r="P199" s="33"/>
      <c r="Q199" s="4"/>
    </row>
    <row r="200" customFormat="false" ht="12.75" hidden="true" customHeight="true" outlineLevel="0" collapsed="false">
      <c r="A200" s="34" t="s">
        <v>55</v>
      </c>
      <c r="B200" s="29"/>
      <c r="C200" s="29"/>
      <c r="D200" s="29"/>
      <c r="E200" s="29"/>
      <c r="F200" s="29"/>
      <c r="G200" s="29"/>
      <c r="H200" s="29"/>
      <c r="I200" s="37" t="n">
        <v>122</v>
      </c>
      <c r="J200" s="53" t="n">
        <v>5</v>
      </c>
      <c r="K200" s="53" t="n">
        <v>2</v>
      </c>
      <c r="L200" s="58" t="n">
        <v>6910009100</v>
      </c>
      <c r="M200" s="37" t="n">
        <v>200</v>
      </c>
      <c r="N200" s="33" t="n">
        <f aca="false">N201</f>
        <v>0</v>
      </c>
      <c r="O200" s="33"/>
      <c r="P200" s="33"/>
      <c r="Q200" s="4"/>
    </row>
    <row r="201" customFormat="false" ht="12.75" hidden="true" customHeight="true" outlineLevel="0" collapsed="false">
      <c r="A201" s="34" t="s">
        <v>56</v>
      </c>
      <c r="B201" s="29"/>
      <c r="C201" s="29"/>
      <c r="D201" s="29"/>
      <c r="E201" s="29"/>
      <c r="F201" s="29"/>
      <c r="G201" s="29"/>
      <c r="H201" s="29"/>
      <c r="I201" s="37" t="n">
        <v>122</v>
      </c>
      <c r="J201" s="53" t="n">
        <v>5</v>
      </c>
      <c r="K201" s="53" t="n">
        <v>2</v>
      </c>
      <c r="L201" s="58" t="n">
        <v>6910009100</v>
      </c>
      <c r="M201" s="37" t="n">
        <v>240</v>
      </c>
      <c r="N201" s="33"/>
      <c r="O201" s="33"/>
      <c r="P201" s="33"/>
      <c r="Q201" s="4"/>
    </row>
    <row r="202" customFormat="false" ht="12.75" hidden="false" customHeight="true" outlineLevel="0" collapsed="false">
      <c r="A202" s="29" t="s">
        <v>174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n">
        <v>0</v>
      </c>
      <c r="M202" s="30" t="n">
        <v>0</v>
      </c>
      <c r="N202" s="33" t="n">
        <f aca="false">N214+N203</f>
        <v>89.8</v>
      </c>
      <c r="O202" s="33" t="n">
        <f aca="false">O214+O203</f>
        <v>20</v>
      </c>
      <c r="P202" s="33" t="n">
        <f aca="false">P214+P203</f>
        <v>20</v>
      </c>
      <c r="Q202" s="4"/>
    </row>
    <row r="203" customFormat="false" ht="29.25" hidden="false" customHeight="true" outlineLevel="0" collapsed="false">
      <c r="A203" s="35" t="s">
        <v>175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5</v>
      </c>
      <c r="K203" s="31" t="n">
        <v>3</v>
      </c>
      <c r="L203" s="32" t="s">
        <v>176</v>
      </c>
      <c r="M203" s="30"/>
      <c r="N203" s="33" t="n">
        <f aca="false">N204+N209</f>
        <v>11.3</v>
      </c>
      <c r="O203" s="33" t="n">
        <f aca="false">O204+O209</f>
        <v>10</v>
      </c>
      <c r="P203" s="33" t="n">
        <f aca="false">P204+P209</f>
        <v>10</v>
      </c>
      <c r="Q203" s="4"/>
    </row>
    <row r="204" customFormat="false" ht="12.75" hidden="false" customHeight="true" outlineLevel="0" collapsed="false">
      <c r="A204" s="29" t="s">
        <v>177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5</v>
      </c>
      <c r="K204" s="31" t="n">
        <v>3</v>
      </c>
      <c r="L204" s="32" t="s">
        <v>176</v>
      </c>
      <c r="M204" s="30"/>
      <c r="N204" s="33" t="n">
        <f aca="false">N205</f>
        <v>1.1</v>
      </c>
      <c r="O204" s="33" t="n">
        <f aca="false">O205</f>
        <v>10</v>
      </c>
      <c r="P204" s="33" t="n">
        <f aca="false">P205</f>
        <v>10</v>
      </c>
      <c r="Q204" s="4"/>
    </row>
    <row r="205" customFormat="false" ht="12.75" hidden="false" customHeight="true" outlineLevel="0" collapsed="false">
      <c r="A205" s="29" t="s">
        <v>53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5</v>
      </c>
      <c r="K205" s="31" t="n">
        <v>3</v>
      </c>
      <c r="L205" s="32" t="s">
        <v>178</v>
      </c>
      <c r="M205" s="30"/>
      <c r="N205" s="33" t="n">
        <f aca="false">N206</f>
        <v>1.1</v>
      </c>
      <c r="O205" s="33" t="n">
        <f aca="false">O206</f>
        <v>10</v>
      </c>
      <c r="P205" s="33" t="n">
        <f aca="false">P206</f>
        <v>10</v>
      </c>
      <c r="Q205" s="4"/>
    </row>
    <row r="206" customFormat="false" ht="12.75" hidden="false" customHeight="true" outlineLevel="0" collapsed="false">
      <c r="A206" s="34" t="s">
        <v>55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5</v>
      </c>
      <c r="K206" s="31" t="n">
        <v>3</v>
      </c>
      <c r="L206" s="32" t="s">
        <v>178</v>
      </c>
      <c r="M206" s="30" t="n">
        <v>200</v>
      </c>
      <c r="N206" s="33" t="n">
        <f aca="false">N208</f>
        <v>1.1</v>
      </c>
      <c r="O206" s="33" t="n">
        <f aca="false">O208</f>
        <v>10</v>
      </c>
      <c r="P206" s="33" t="n">
        <f aca="false">P208</f>
        <v>10</v>
      </c>
      <c r="Q206" s="4"/>
    </row>
    <row r="207" customFormat="false" ht="12.75" hidden="false" customHeight="true" outlineLevel="0" collapsed="false">
      <c r="A207" s="34" t="s">
        <v>56</v>
      </c>
      <c r="B207" s="29"/>
      <c r="C207" s="29"/>
      <c r="D207" s="29"/>
      <c r="E207" s="29"/>
      <c r="F207" s="29"/>
      <c r="G207" s="29"/>
      <c r="H207" s="29"/>
      <c r="I207" s="30"/>
      <c r="J207" s="31"/>
      <c r="K207" s="31"/>
      <c r="L207" s="32"/>
      <c r="M207" s="30"/>
      <c r="N207" s="33"/>
      <c r="O207" s="33"/>
      <c r="P207" s="33"/>
      <c r="Q207" s="4"/>
    </row>
    <row r="208" customFormat="false" ht="12.75" hidden="false" customHeight="true" outlineLevel="0" collapsed="false">
      <c r="A208" s="34" t="s">
        <v>56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5</v>
      </c>
      <c r="K208" s="31" t="n">
        <v>3</v>
      </c>
      <c r="L208" s="32" t="s">
        <v>178</v>
      </c>
      <c r="M208" s="30" t="n">
        <v>240</v>
      </c>
      <c r="N208" s="33" t="n">
        <f aca="false">20-12-6.9</f>
        <v>1.1</v>
      </c>
      <c r="O208" s="33" t="n">
        <v>10</v>
      </c>
      <c r="P208" s="33" t="n">
        <v>10</v>
      </c>
      <c r="Q208" s="4"/>
    </row>
    <row r="209" customFormat="false" ht="24.75" hidden="false" customHeight="true" outlineLevel="0" collapsed="false">
      <c r="A209" s="34" t="s">
        <v>179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5</v>
      </c>
      <c r="K209" s="31" t="n">
        <v>3</v>
      </c>
      <c r="L209" s="32" t="s">
        <v>180</v>
      </c>
      <c r="M209" s="30"/>
      <c r="N209" s="33" t="n">
        <f aca="false">N210</f>
        <v>10.2</v>
      </c>
      <c r="O209" s="33"/>
      <c r="P209" s="33"/>
      <c r="Q209" s="4"/>
    </row>
    <row r="210" customFormat="false" ht="12.75" hidden="false" customHeight="true" outlineLevel="0" collapsed="false">
      <c r="A210" s="34" t="s">
        <v>53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5</v>
      </c>
      <c r="K210" s="31" t="n">
        <v>3</v>
      </c>
      <c r="L210" s="32" t="s">
        <v>181</v>
      </c>
      <c r="M210" s="30"/>
      <c r="N210" s="33" t="n">
        <f aca="false">N211</f>
        <v>10.2</v>
      </c>
      <c r="O210" s="33"/>
      <c r="P210" s="33"/>
      <c r="Q210" s="4"/>
    </row>
    <row r="211" customFormat="false" ht="12.75" hidden="false" customHeight="true" outlineLevel="0" collapsed="false">
      <c r="A211" s="34" t="s">
        <v>55</v>
      </c>
      <c r="B211" s="29"/>
      <c r="C211" s="29"/>
      <c r="D211" s="29"/>
      <c r="E211" s="29"/>
      <c r="F211" s="29"/>
      <c r="G211" s="29"/>
      <c r="H211" s="29"/>
      <c r="I211" s="30" t="n">
        <v>122</v>
      </c>
      <c r="J211" s="31" t="n">
        <v>5</v>
      </c>
      <c r="K211" s="31" t="n">
        <v>3</v>
      </c>
      <c r="L211" s="32" t="s">
        <v>181</v>
      </c>
      <c r="M211" s="30" t="n">
        <v>200</v>
      </c>
      <c r="N211" s="33" t="n">
        <f aca="false">N212</f>
        <v>10.2</v>
      </c>
      <c r="O211" s="33"/>
      <c r="P211" s="33"/>
      <c r="Q211" s="4"/>
    </row>
    <row r="212" customFormat="false" ht="12.75" hidden="false" customHeight="true" outlineLevel="0" collapsed="false">
      <c r="A212" s="34" t="s">
        <v>56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5</v>
      </c>
      <c r="K212" s="31" t="n">
        <v>3</v>
      </c>
      <c r="L212" s="32" t="s">
        <v>181</v>
      </c>
      <c r="M212" s="30" t="n">
        <v>240</v>
      </c>
      <c r="N212" s="33" t="n">
        <v>10.2</v>
      </c>
      <c r="O212" s="33"/>
      <c r="P212" s="33"/>
      <c r="Q212" s="4"/>
    </row>
    <row r="213" customFormat="false" ht="12.75" hidden="false" customHeight="true" outlineLevel="0" collapsed="false">
      <c r="B213" s="29"/>
      <c r="C213" s="29"/>
      <c r="D213" s="29"/>
      <c r="E213" s="29"/>
      <c r="F213" s="29"/>
      <c r="G213" s="29"/>
      <c r="H213" s="29"/>
      <c r="I213" s="30"/>
      <c r="J213" s="31"/>
      <c r="K213" s="31"/>
      <c r="L213" s="55"/>
      <c r="M213" s="30"/>
      <c r="N213" s="33"/>
      <c r="O213" s="33"/>
      <c r="P213" s="33"/>
      <c r="Q213" s="4"/>
    </row>
    <row r="214" customFormat="false" ht="12.75" hidden="false" customHeight="true" outlineLevel="0" collapsed="false">
      <c r="A214" s="29" t="s">
        <v>92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93</v>
      </c>
      <c r="M214" s="30"/>
      <c r="N214" s="33" t="n">
        <f aca="false">N219+N215</f>
        <v>78.5</v>
      </c>
      <c r="O214" s="33" t="n">
        <f aca="false">O219+O215</f>
        <v>10</v>
      </c>
      <c r="P214" s="33" t="n">
        <f aca="false">P219+P215</f>
        <v>10</v>
      </c>
      <c r="Q214" s="4"/>
    </row>
    <row r="215" customFormat="false" ht="27" hidden="true" customHeight="true" outlineLevel="0" collapsed="false">
      <c r="A215" s="34" t="s">
        <v>182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0000</v>
      </c>
      <c r="M215" s="30"/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true" customHeight="true" outlineLevel="0" collapsed="false">
      <c r="A216" s="29" t="s">
        <v>18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n">
        <v>6920009200</v>
      </c>
      <c r="M216" s="30"/>
      <c r="N216" s="33" t="n">
        <f aca="false">N217</f>
        <v>0</v>
      </c>
      <c r="O216" s="33" t="n">
        <f aca="false">O217</f>
        <v>0</v>
      </c>
      <c r="P216" s="33" t="n">
        <f aca="false">P217</f>
        <v>0</v>
      </c>
      <c r="Q216" s="4"/>
    </row>
    <row r="217" customFormat="false" ht="12.75" hidden="true" customHeight="true" outlineLevel="0" collapsed="false">
      <c r="A217" s="29" t="s">
        <v>34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20009200</v>
      </c>
      <c r="M217" s="30" t="n">
        <v>80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4"/>
    </row>
    <row r="218" customFormat="false" ht="12.75" hidden="true" customHeight="true" outlineLevel="0" collapsed="false">
      <c r="A218" s="29" t="s">
        <v>184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20009200</v>
      </c>
      <c r="M218" s="30" t="n">
        <v>830</v>
      </c>
      <c r="N218" s="33"/>
      <c r="O218" s="33"/>
      <c r="P218" s="33"/>
      <c r="Q218" s="4"/>
    </row>
    <row r="219" customFormat="false" ht="12.75" hidden="false" customHeight="true" outlineLevel="0" collapsed="false">
      <c r="A219" s="29" t="s">
        <v>18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s">
        <v>186</v>
      </c>
      <c r="M219" s="30"/>
      <c r="N219" s="33" t="n">
        <f aca="false">N220+N223</f>
        <v>78.5</v>
      </c>
      <c r="O219" s="33" t="n">
        <f aca="false">O220+O223</f>
        <v>10</v>
      </c>
      <c r="P219" s="33" t="n">
        <f aca="false">P220+P223</f>
        <v>10</v>
      </c>
      <c r="Q219" s="4"/>
    </row>
    <row r="220" customFormat="false" ht="12.75" hidden="false" customHeight="true" outlineLevel="0" collapsed="false">
      <c r="A220" s="29" t="s">
        <v>187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5</v>
      </c>
      <c r="K220" s="31" t="n">
        <v>3</v>
      </c>
      <c r="L220" s="32" t="n">
        <v>6930008530</v>
      </c>
      <c r="M220" s="30"/>
      <c r="N220" s="33" t="n">
        <f aca="false">N221</f>
        <v>78.5</v>
      </c>
      <c r="O220" s="33" t="n">
        <f aca="false">O221</f>
        <v>10</v>
      </c>
      <c r="P220" s="33" t="n">
        <f aca="false">P221</f>
        <v>10</v>
      </c>
      <c r="Q220" s="4"/>
    </row>
    <row r="221" customFormat="false" ht="12.75" hidden="false" customHeight="true" outlineLevel="0" collapsed="false">
      <c r="A221" s="29" t="s">
        <v>55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5</v>
      </c>
      <c r="K221" s="31" t="n">
        <v>3</v>
      </c>
      <c r="L221" s="32" t="n">
        <v>6930008530</v>
      </c>
      <c r="M221" s="30" t="n">
        <v>200</v>
      </c>
      <c r="N221" s="33" t="n">
        <f aca="false">N222</f>
        <v>78.5</v>
      </c>
      <c r="O221" s="33" t="n">
        <f aca="false">O222</f>
        <v>10</v>
      </c>
      <c r="P221" s="33" t="n">
        <f aca="false">P222</f>
        <v>10</v>
      </c>
      <c r="Q221" s="4"/>
    </row>
    <row r="222" customFormat="false" ht="12.75" hidden="false" customHeight="true" outlineLevel="0" collapsed="false">
      <c r="A222" s="29" t="s">
        <v>56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5</v>
      </c>
      <c r="K222" s="31" t="n">
        <v>3</v>
      </c>
      <c r="L222" s="32" t="n">
        <v>6930008530</v>
      </c>
      <c r="M222" s="30" t="n">
        <v>240</v>
      </c>
      <c r="N222" s="33" t="n">
        <f aca="false">88.7-10.2</f>
        <v>78.5</v>
      </c>
      <c r="O222" s="33" t="n">
        <v>10</v>
      </c>
      <c r="P222" s="33" t="n">
        <v>10</v>
      </c>
      <c r="Q222" s="4"/>
    </row>
    <row r="223" customFormat="false" ht="12.75" hidden="true" customHeight="true" outlineLevel="0" collapsed="false">
      <c r="A223" s="29" t="s">
        <v>188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5</v>
      </c>
      <c r="K223" s="31" t="n">
        <v>3</v>
      </c>
      <c r="L223" s="32" t="s">
        <v>189</v>
      </c>
      <c r="M223" s="30"/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5" hidden="true" customHeight="true" outlineLevel="0" collapsed="false">
      <c r="A224" s="29" t="s">
        <v>5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5</v>
      </c>
      <c r="K224" s="31" t="n">
        <v>3</v>
      </c>
      <c r="L224" s="32" t="s">
        <v>189</v>
      </c>
      <c r="M224" s="30" t="s">
        <v>73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4"/>
    </row>
    <row r="225" customFormat="false" ht="12.75" hidden="true" customHeight="true" outlineLevel="0" collapsed="false">
      <c r="A225" s="29" t="s">
        <v>5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5</v>
      </c>
      <c r="K225" s="31" t="n">
        <v>3</v>
      </c>
      <c r="L225" s="32" t="s">
        <v>189</v>
      </c>
      <c r="M225" s="30" t="s">
        <v>74</v>
      </c>
      <c r="N225" s="33" t="n">
        <f aca="false">10-10</f>
        <v>0</v>
      </c>
      <c r="O225" s="33"/>
      <c r="P225" s="33"/>
      <c r="Q225" s="4"/>
    </row>
    <row r="226" customFormat="false" ht="12.75" hidden="true" customHeight="true" outlineLevel="0" collapsed="false">
      <c r="A226" s="29" t="s">
        <v>190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0</v>
      </c>
      <c r="L226" s="32" t="n">
        <v>0</v>
      </c>
      <c r="M226" s="3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29" t="s">
        <v>191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0</v>
      </c>
      <c r="M227" s="30" t="n">
        <v>0</v>
      </c>
      <c r="N227" s="33" t="n">
        <f aca="false">N231+N235+N238</f>
        <v>0</v>
      </c>
      <c r="O227" s="33" t="n">
        <f aca="false">O231+O235+O238</f>
        <v>0</v>
      </c>
      <c r="P227" s="33" t="n">
        <f aca="false">P231+P235+P238</f>
        <v>0</v>
      </c>
      <c r="Q227" s="4"/>
    </row>
    <row r="228" customFormat="false" ht="37.5" hidden="true" customHeight="true" outlineLevel="0" collapsed="false">
      <c r="A228" s="29" t="s">
        <v>192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00000</v>
      </c>
      <c r="M228" s="3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25.5" hidden="tru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n">
        <v>6090072500</v>
      </c>
      <c r="M229" s="3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24.75" hidden="true" customHeight="true" outlineLevel="0" collapsed="false">
      <c r="A230" s="29" t="s">
        <v>19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n">
        <v>6090072500</v>
      </c>
      <c r="M230" s="30" t="n">
        <v>60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29" t="s">
        <v>195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n">
        <v>6090072500</v>
      </c>
      <c r="M231" s="30" t="n">
        <v>610</v>
      </c>
      <c r="N231" s="33"/>
      <c r="O231" s="33"/>
      <c r="P231" s="33"/>
      <c r="Q231" s="4"/>
    </row>
    <row r="232" customFormat="false" ht="24" hidden="true" customHeight="true" outlineLevel="0" collapsed="false">
      <c r="A232" s="29" t="s">
        <v>196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197</v>
      </c>
      <c r="M232" s="30"/>
      <c r="N232" s="33" t="n">
        <f aca="false">N238+N235</f>
        <v>0</v>
      </c>
      <c r="O232" s="33" t="n">
        <f aca="false">O238+O235</f>
        <v>0</v>
      </c>
      <c r="P232" s="33" t="n">
        <f aca="false">P238+P235</f>
        <v>0</v>
      </c>
      <c r="Q232" s="4"/>
    </row>
    <row r="233" customFormat="false" ht="34.5" hidden="true" customHeight="true" outlineLevel="0" collapsed="false">
      <c r="A233" s="29" t="s">
        <v>198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199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" hidden="true" customHeight="true" outlineLevel="0" collapsed="false">
      <c r="A234" s="29" t="s">
        <v>194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199</v>
      </c>
      <c r="M234" s="30" t="s">
        <v>2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5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199</v>
      </c>
      <c r="M235" s="30" t="s">
        <v>201</v>
      </c>
      <c r="N235" s="33"/>
      <c r="O235" s="33"/>
      <c r="P235" s="33"/>
      <c r="Q235" s="4"/>
    </row>
    <row r="236" customFormat="false" ht="25.5" hidden="true" customHeight="true" outlineLevel="0" collapsed="false">
      <c r="A236" s="29" t="s">
        <v>202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8</v>
      </c>
      <c r="K236" s="31" t="n">
        <v>1</v>
      </c>
      <c r="L236" s="32" t="s">
        <v>203</v>
      </c>
      <c r="M236" s="30"/>
      <c r="N236" s="33" t="n">
        <f aca="false">N237</f>
        <v>0</v>
      </c>
      <c r="O236" s="33" t="n">
        <f aca="false">O237</f>
        <v>0</v>
      </c>
      <c r="P236" s="33" t="n">
        <f aca="false">P237</f>
        <v>0</v>
      </c>
      <c r="Q236" s="4"/>
    </row>
    <row r="237" customFormat="false" ht="24.75" hidden="true" customHeight="true" outlineLevel="0" collapsed="false">
      <c r="A237" s="29" t="s">
        <v>194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8</v>
      </c>
      <c r="K237" s="31" t="n">
        <v>1</v>
      </c>
      <c r="L237" s="32" t="s">
        <v>203</v>
      </c>
      <c r="M237" s="30" t="n">
        <v>60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4"/>
    </row>
    <row r="238" customFormat="false" ht="12.75" hidden="true" customHeight="true" outlineLevel="0" collapsed="false">
      <c r="A238" s="29" t="s">
        <v>195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8</v>
      </c>
      <c r="K238" s="31" t="n">
        <v>1</v>
      </c>
      <c r="L238" s="32" t="s">
        <v>203</v>
      </c>
      <c r="M238" s="30" t="n">
        <v>610</v>
      </c>
      <c r="N238" s="33"/>
      <c r="O238" s="33"/>
      <c r="P238" s="33"/>
      <c r="Q238" s="4"/>
    </row>
    <row r="239" customFormat="false" ht="12.75" hidden="false" customHeight="true" outlineLevel="0" collapsed="false">
      <c r="A239" s="29" t="s">
        <v>204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0</v>
      </c>
      <c r="L239" s="32" t="n">
        <v>0</v>
      </c>
      <c r="M239" s="30" t="n">
        <v>0</v>
      </c>
      <c r="N239" s="33" t="n">
        <f aca="false">N240+N246+N257</f>
        <v>167.8</v>
      </c>
      <c r="O239" s="33" t="n">
        <f aca="false">O240+O246+O257</f>
        <v>167.8</v>
      </c>
      <c r="P239" s="33" t="n">
        <f aca="false">P240+P246+P257</f>
        <v>167.8</v>
      </c>
      <c r="Q239" s="4"/>
    </row>
    <row r="240" customFormat="false" ht="12.75" hidden="false" customHeight="true" outlineLevel="0" collapsed="false">
      <c r="A240" s="29" t="s">
        <v>205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n">
        <v>0</v>
      </c>
      <c r="M240" s="30" t="n">
        <v>0</v>
      </c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23.25" hidden="false" customHeight="true" outlineLevel="0" collapsed="false">
      <c r="A241" s="29" t="s">
        <v>20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07</v>
      </c>
      <c r="M241" s="30"/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0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09</v>
      </c>
      <c r="M242" s="30"/>
      <c r="N242" s="33" t="n">
        <f aca="false">N243</f>
        <v>167.8</v>
      </c>
      <c r="O242" s="33" t="n">
        <f aca="false">O243</f>
        <v>167.8</v>
      </c>
      <c r="P242" s="33" t="n">
        <f aca="false">P243</f>
        <v>167.8</v>
      </c>
      <c r="Q242" s="4"/>
    </row>
    <row r="243" customFormat="false" ht="12.75" hidden="false" customHeight="true" outlineLevel="0" collapsed="false">
      <c r="A243" s="29" t="s">
        <v>21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1</v>
      </c>
      <c r="L243" s="32" t="s">
        <v>211</v>
      </c>
      <c r="M243" s="30"/>
      <c r="N243" s="33" t="n">
        <f aca="false">N244</f>
        <v>167.8</v>
      </c>
      <c r="O243" s="33" t="n">
        <f aca="false">O244</f>
        <v>167.8</v>
      </c>
      <c r="P243" s="33" t="n">
        <f aca="false">P244</f>
        <v>167.8</v>
      </c>
      <c r="Q243" s="4"/>
    </row>
    <row r="244" customFormat="false" ht="12.75" hidden="false" customHeight="true" outlineLevel="0" collapsed="false">
      <c r="A244" s="29" t="s">
        <v>212</v>
      </c>
      <c r="B244" s="29"/>
      <c r="C244" s="29"/>
      <c r="D244" s="29"/>
      <c r="E244" s="29"/>
      <c r="F244" s="29"/>
      <c r="G244" s="29"/>
      <c r="H244" s="29"/>
      <c r="I244" s="30" t="n">
        <v>122</v>
      </c>
      <c r="J244" s="31" t="n">
        <v>10</v>
      </c>
      <c r="K244" s="31" t="n">
        <v>1</v>
      </c>
      <c r="L244" s="32" t="s">
        <v>211</v>
      </c>
      <c r="M244" s="30" t="s">
        <v>213</v>
      </c>
      <c r="N244" s="33" t="n">
        <f aca="false">N245</f>
        <v>167.8</v>
      </c>
      <c r="O244" s="33" t="n">
        <f aca="false">O245</f>
        <v>167.8</v>
      </c>
      <c r="P244" s="33" t="n">
        <f aca="false">P245</f>
        <v>167.8</v>
      </c>
      <c r="Q244" s="4"/>
    </row>
    <row r="245" customFormat="false" ht="12.75" hidden="false" customHeight="true" outlineLevel="0" collapsed="false">
      <c r="A245" s="29" t="s">
        <v>214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1</v>
      </c>
      <c r="L245" s="32" t="s">
        <v>211</v>
      </c>
      <c r="M245" s="30" t="s">
        <v>215</v>
      </c>
      <c r="N245" s="33" t="n">
        <v>167.8</v>
      </c>
      <c r="O245" s="33" t="n">
        <v>167.8</v>
      </c>
      <c r="P245" s="33" t="n">
        <v>167.8</v>
      </c>
      <c r="Q245" s="4"/>
    </row>
    <row r="246" customFormat="false" ht="12.75" hidden="true" customHeight="true" outlineLevel="0" collapsed="false">
      <c r="A246" s="29" t="s">
        <v>216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n">
        <v>0</v>
      </c>
      <c r="M246" s="30" t="n">
        <v>0</v>
      </c>
      <c r="N246" s="33" t="n">
        <f aca="false">N247+N252</f>
        <v>0</v>
      </c>
      <c r="O246" s="33" t="n">
        <f aca="false">O247+O252</f>
        <v>0</v>
      </c>
      <c r="P246" s="33" t="n">
        <f aca="false">P247+P252</f>
        <v>0</v>
      </c>
      <c r="Q246" s="4"/>
    </row>
    <row r="247" customFormat="false" ht="34.5" hidden="true" customHeight="true" outlineLevel="0" collapsed="false">
      <c r="A247" s="35" t="s">
        <v>217</v>
      </c>
      <c r="B247" s="35"/>
      <c r="C247" s="35"/>
      <c r="D247" s="35"/>
      <c r="E247" s="35"/>
      <c r="F247" s="35"/>
      <c r="G247" s="35"/>
      <c r="H247" s="35"/>
      <c r="I247" s="30" t="n">
        <v>122</v>
      </c>
      <c r="J247" s="31" t="n">
        <v>10</v>
      </c>
      <c r="K247" s="31" t="n">
        <v>3</v>
      </c>
      <c r="L247" s="32" t="s">
        <v>218</v>
      </c>
      <c r="M247" s="30"/>
      <c r="N247" s="33" t="n">
        <f aca="false">N248</f>
        <v>0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true" customHeight="true" outlineLevel="0" collapsed="false">
      <c r="A248" s="29" t="s">
        <v>219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n">
        <v>2800100000</v>
      </c>
      <c r="M248" s="30"/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true" customHeight="true" outlineLevel="0" collapsed="false">
      <c r="A249" s="29" t="s">
        <v>53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0</v>
      </c>
      <c r="M249" s="30"/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4"/>
    </row>
    <row r="250" customFormat="false" ht="23.25" hidden="true" customHeight="true" outlineLevel="0" collapsed="false">
      <c r="A250" s="29" t="s">
        <v>55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s">
        <v>220</v>
      </c>
      <c r="M250" s="30" t="s">
        <v>73</v>
      </c>
      <c r="N250" s="33" t="n">
        <f aca="false">N251</f>
        <v>0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true" customHeight="true" outlineLevel="0" collapsed="false">
      <c r="A251" s="29" t="s">
        <v>56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0</v>
      </c>
      <c r="M251" s="30" t="s">
        <v>74</v>
      </c>
      <c r="N251" s="33"/>
      <c r="O251" s="33"/>
      <c r="P251" s="33"/>
      <c r="Q251" s="4"/>
    </row>
    <row r="252" customFormat="false" ht="34.5" hidden="true" customHeight="true" outlineLevel="0" collapsed="false">
      <c r="A252" s="29" t="s">
        <v>221</v>
      </c>
      <c r="B252" s="29"/>
      <c r="C252" s="29"/>
      <c r="D252" s="29"/>
      <c r="E252" s="29"/>
      <c r="F252" s="29"/>
      <c r="G252" s="29"/>
      <c r="H252" s="29"/>
      <c r="I252" s="30" t="n">
        <v>122</v>
      </c>
      <c r="J252" s="31" t="n">
        <v>10</v>
      </c>
      <c r="K252" s="31" t="n">
        <v>3</v>
      </c>
      <c r="L252" s="32" t="s">
        <v>222</v>
      </c>
      <c r="M252" s="30"/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true" customHeight="true" outlineLevel="0" collapsed="false">
      <c r="A253" s="29" t="s">
        <v>223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n">
        <v>3000100000</v>
      </c>
      <c r="M253" s="30"/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4"/>
    </row>
    <row r="254" customFormat="false" ht="12.75" hidden="true" customHeight="true" outlineLevel="0" collapsed="false">
      <c r="A254" s="29" t="s">
        <v>53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3</v>
      </c>
      <c r="L254" s="32" t="s">
        <v>224</v>
      </c>
      <c r="M254" s="30"/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4"/>
    </row>
    <row r="255" customFormat="false" ht="16.5" hidden="true" customHeight="true" outlineLevel="0" collapsed="false">
      <c r="A255" s="34" t="s">
        <v>55</v>
      </c>
      <c r="B255" s="34"/>
      <c r="C255" s="34"/>
      <c r="D255" s="34"/>
      <c r="E255" s="34"/>
      <c r="F255" s="34"/>
      <c r="G255" s="34"/>
      <c r="H255" s="34"/>
      <c r="I255" s="30" t="n">
        <v>122</v>
      </c>
      <c r="J255" s="31" t="n">
        <v>10</v>
      </c>
      <c r="K255" s="31" t="n">
        <v>3</v>
      </c>
      <c r="L255" s="32" t="s">
        <v>224</v>
      </c>
      <c r="M255" s="30" t="s">
        <v>73</v>
      </c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56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3</v>
      </c>
      <c r="L256" s="32" t="s">
        <v>224</v>
      </c>
      <c r="M256" s="30" t="s">
        <v>74</v>
      </c>
      <c r="N256" s="33"/>
      <c r="O256" s="33"/>
      <c r="P256" s="33"/>
      <c r="Q256" s="4"/>
    </row>
    <row r="257" customFormat="false" ht="12.75" hidden="true" customHeight="true" outlineLevel="0" collapsed="false">
      <c r="A257" s="29" t="s">
        <v>225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/>
      <c r="M257" s="30"/>
      <c r="N257" s="33" t="n">
        <f aca="false">N258+N263</f>
        <v>0</v>
      </c>
      <c r="O257" s="33" t="n">
        <f aca="false">O258+O263</f>
        <v>0</v>
      </c>
      <c r="P257" s="33" t="n">
        <f aca="false">P258+P263</f>
        <v>0</v>
      </c>
      <c r="Q257" s="4"/>
    </row>
    <row r="258" customFormat="false" ht="12.75" hidden="true" customHeight="true" outlineLevel="0" collapsed="false">
      <c r="A258" s="29" t="s">
        <v>19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n">
        <v>6100000000</v>
      </c>
      <c r="M258" s="30"/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30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n">
        <v>6130000000</v>
      </c>
      <c r="M259" s="30"/>
      <c r="N259" s="33" t="n">
        <f aca="false">N260</f>
        <v>0</v>
      </c>
      <c r="O259" s="33" t="n">
        <f aca="false">O260</f>
        <v>0</v>
      </c>
      <c r="P259" s="33" t="n">
        <f aca="false">P260</f>
        <v>0</v>
      </c>
      <c r="Q259" s="4"/>
    </row>
    <row r="260" customFormat="false" ht="12.75" hidden="true" customHeight="true" outlineLevel="0" collapsed="false">
      <c r="A260" s="29" t="s">
        <v>32</v>
      </c>
      <c r="B260" s="29"/>
      <c r="C260" s="29"/>
      <c r="D260" s="29"/>
      <c r="E260" s="29"/>
      <c r="F260" s="29"/>
      <c r="G260" s="29"/>
      <c r="H260" s="29"/>
      <c r="I260" s="30" t="n">
        <v>122</v>
      </c>
      <c r="J260" s="31" t="n">
        <v>10</v>
      </c>
      <c r="K260" s="31" t="n">
        <v>4</v>
      </c>
      <c r="L260" s="32" t="s">
        <v>33</v>
      </c>
      <c r="M260" s="30"/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38.25" hidden="true" customHeight="true" outlineLevel="0" collapsed="false">
      <c r="A261" s="29" t="s">
        <v>25</v>
      </c>
      <c r="B261" s="29"/>
      <c r="C261" s="29"/>
      <c r="D261" s="29"/>
      <c r="E261" s="29"/>
      <c r="F261" s="29"/>
      <c r="G261" s="29"/>
      <c r="H261" s="29"/>
      <c r="I261" s="30" t="n">
        <v>122</v>
      </c>
      <c r="J261" s="31" t="n">
        <v>10</v>
      </c>
      <c r="K261" s="31" t="n">
        <v>4</v>
      </c>
      <c r="L261" s="32" t="s">
        <v>33</v>
      </c>
      <c r="M261" s="30" t="n">
        <v>10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29" t="s">
        <v>27</v>
      </c>
      <c r="B262" s="29"/>
      <c r="C262" s="29"/>
      <c r="D262" s="29"/>
      <c r="E262" s="29"/>
      <c r="F262" s="29"/>
      <c r="G262" s="29"/>
      <c r="H262" s="29"/>
      <c r="I262" s="30" t="n">
        <v>122</v>
      </c>
      <c r="J262" s="31" t="n">
        <v>10</v>
      </c>
      <c r="K262" s="31" t="n">
        <v>4</v>
      </c>
      <c r="L262" s="32" t="s">
        <v>33</v>
      </c>
      <c r="M262" s="30" t="n">
        <v>120</v>
      </c>
      <c r="N262" s="33"/>
      <c r="O262" s="33"/>
      <c r="P262" s="33"/>
      <c r="Q262" s="4"/>
    </row>
    <row r="263" customFormat="false" ht="12.75" hidden="true" customHeight="true" outlineLevel="0" collapsed="false">
      <c r="A263" s="59" t="s">
        <v>226</v>
      </c>
      <c r="B263" s="59"/>
      <c r="C263" s="59"/>
      <c r="D263" s="59"/>
      <c r="E263" s="59"/>
      <c r="F263" s="59"/>
      <c r="G263" s="59"/>
      <c r="H263" s="59"/>
      <c r="I263" s="30" t="n">
        <v>122</v>
      </c>
      <c r="J263" s="60" t="n">
        <v>13</v>
      </c>
      <c r="K263" s="60" t="n">
        <v>0</v>
      </c>
      <c r="L263" s="39" t="n">
        <v>0</v>
      </c>
      <c r="M263" s="40" t="n"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59" t="s">
        <v>227</v>
      </c>
      <c r="B264" s="59"/>
      <c r="C264" s="59"/>
      <c r="D264" s="59"/>
      <c r="E264" s="59"/>
      <c r="F264" s="59"/>
      <c r="G264" s="59"/>
      <c r="H264" s="59"/>
      <c r="I264" s="30" t="n">
        <v>122</v>
      </c>
      <c r="J264" s="60" t="n">
        <v>13</v>
      </c>
      <c r="K264" s="60" t="n">
        <v>1</v>
      </c>
      <c r="L264" s="39" t="n">
        <v>0</v>
      </c>
      <c r="M264" s="40" t="n"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59" t="s">
        <v>228</v>
      </c>
      <c r="B265" s="59"/>
      <c r="C265" s="59"/>
      <c r="D265" s="59"/>
      <c r="E265" s="59"/>
      <c r="F265" s="59"/>
      <c r="G265" s="59"/>
      <c r="H265" s="59"/>
      <c r="I265" s="30" t="n">
        <v>122</v>
      </c>
      <c r="J265" s="60" t="n">
        <v>13</v>
      </c>
      <c r="K265" s="60" t="n">
        <v>1</v>
      </c>
      <c r="L265" s="39" t="s">
        <v>229</v>
      </c>
      <c r="M265" s="40"/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4"/>
    </row>
    <row r="266" customFormat="false" ht="12.75" hidden="true" customHeight="true" outlineLevel="0" collapsed="false">
      <c r="A266" s="59" t="s">
        <v>230</v>
      </c>
      <c r="B266" s="59"/>
      <c r="C266" s="59"/>
      <c r="D266" s="59"/>
      <c r="E266" s="59"/>
      <c r="F266" s="59"/>
      <c r="G266" s="59"/>
      <c r="H266" s="59"/>
      <c r="I266" s="30" t="n">
        <v>122</v>
      </c>
      <c r="J266" s="60" t="n">
        <v>13</v>
      </c>
      <c r="K266" s="60" t="n">
        <v>1</v>
      </c>
      <c r="L266" s="39" t="s">
        <v>231</v>
      </c>
      <c r="M266" s="40"/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4"/>
    </row>
    <row r="267" customFormat="false" ht="12.75" hidden="true" customHeight="true" outlineLevel="0" collapsed="false">
      <c r="A267" s="59" t="s">
        <v>232</v>
      </c>
      <c r="B267" s="59"/>
      <c r="C267" s="59"/>
      <c r="D267" s="59"/>
      <c r="E267" s="59"/>
      <c r="F267" s="59"/>
      <c r="G267" s="59"/>
      <c r="H267" s="59"/>
      <c r="I267" s="30" t="n">
        <v>122</v>
      </c>
      <c r="J267" s="60" t="n">
        <v>13</v>
      </c>
      <c r="K267" s="60" t="n">
        <v>1</v>
      </c>
      <c r="L267" s="39" t="s">
        <v>231</v>
      </c>
      <c r="M267" s="40" t="s">
        <v>2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4"/>
    </row>
    <row r="268" customFormat="false" ht="12.75" hidden="true" customHeight="true" outlineLevel="0" collapsed="false">
      <c r="A268" s="59" t="s">
        <v>234</v>
      </c>
      <c r="B268" s="59"/>
      <c r="C268" s="59"/>
      <c r="D268" s="59"/>
      <c r="E268" s="59"/>
      <c r="F268" s="59"/>
      <c r="G268" s="59"/>
      <c r="H268" s="59"/>
      <c r="I268" s="30" t="n">
        <v>122</v>
      </c>
      <c r="J268" s="60" t="n">
        <v>13</v>
      </c>
      <c r="K268" s="60" t="n">
        <v>1</v>
      </c>
      <c r="L268" s="39" t="s">
        <v>231</v>
      </c>
      <c r="M268" s="40" t="s">
        <v>235</v>
      </c>
      <c r="N268" s="33"/>
      <c r="O268" s="33"/>
      <c r="P268" s="33"/>
      <c r="Q268" s="4"/>
    </row>
    <row r="269" customFormat="false" ht="12.75" hidden="false" customHeight="true" outlineLevel="0" collapsed="false">
      <c r="A269" s="61" t="s">
        <v>236</v>
      </c>
      <c r="B269" s="8"/>
      <c r="C269" s="8"/>
      <c r="D269" s="8"/>
      <c r="E269" s="8"/>
      <c r="F269" s="8"/>
      <c r="G269" s="8"/>
      <c r="H269" s="8"/>
      <c r="I269" s="2"/>
      <c r="J269" s="2"/>
      <c r="K269" s="2"/>
      <c r="L269" s="2"/>
      <c r="M269" s="2"/>
      <c r="N269" s="62" t="n">
        <f aca="false">N10+N24</f>
        <v>23113.8</v>
      </c>
      <c r="O269" s="62" t="n">
        <f aca="false">O10+O24</f>
        <v>9583.3</v>
      </c>
      <c r="P269" s="62" t="n">
        <f aca="false">P10+P24</f>
        <v>9005.8</v>
      </c>
      <c r="Q269" s="4"/>
    </row>
    <row r="270" customFormat="false" ht="12.7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4"/>
      <c r="P270" s="4"/>
      <c r="Q270" s="4"/>
    </row>
    <row r="271" customFormat="false" ht="12.75" hidden="false" customHeight="true" outlineLevel="0" collapsed="false">
      <c r="A271" s="23" t="s">
        <v>237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4"/>
      <c r="P271" s="4"/>
      <c r="Q271" s="4"/>
    </row>
    <row r="272" customFormat="false" ht="12.75" hidden="false" customHeight="true" outlineLevel="0" collapsed="false">
      <c r="A272" s="23" t="s">
        <v>238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</row>
  </sheetData>
  <mergeCells count="164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9:H39"/>
    <mergeCell ref="A40:H40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6:H136"/>
    <mergeCell ref="A137:H137"/>
    <mergeCell ref="A138:H138"/>
    <mergeCell ref="A141:H141"/>
    <mergeCell ref="A142:H142"/>
    <mergeCell ref="A143:H143"/>
    <mergeCell ref="A147:H147"/>
    <mergeCell ref="A148:H148"/>
    <mergeCell ref="A150:H150"/>
    <mergeCell ref="A151:H151"/>
    <mergeCell ref="A154:H154"/>
    <mergeCell ref="A155:H155"/>
    <mergeCell ref="A158:H158"/>
    <mergeCell ref="A159:H159"/>
    <mergeCell ref="A160:F160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97:F197"/>
    <mergeCell ref="A202:H202"/>
    <mergeCell ref="A214:H214"/>
    <mergeCell ref="A219:H219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5"/>
      <c r="L1" s="66"/>
      <c r="M1" s="67"/>
      <c r="N1" s="65"/>
      <c r="O1" s="66" t="s">
        <v>240</v>
      </c>
      <c r="P1" s="63"/>
      <c r="Q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5"/>
      <c r="L2" s="66"/>
      <c r="M2" s="67"/>
      <c r="N2" s="65"/>
      <c r="O2" s="66" t="s">
        <v>241</v>
      </c>
      <c r="P2" s="63"/>
      <c r="Q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5"/>
      <c r="L3" s="66"/>
      <c r="M3" s="67"/>
      <c r="N3" s="65"/>
      <c r="O3" s="66" t="s">
        <v>238</v>
      </c>
      <c r="P3" s="63"/>
      <c r="Q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5"/>
      <c r="L4" s="66"/>
      <c r="M4" s="67"/>
      <c r="N4" s="65"/>
      <c r="O4" s="66" t="s">
        <v>242</v>
      </c>
      <c r="P4" s="63"/>
      <c r="Q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5"/>
      <c r="L5" s="66"/>
      <c r="M5" s="67"/>
      <c r="N5" s="63"/>
      <c r="O5" s="63"/>
      <c r="P5" s="63"/>
      <c r="Q5" s="63"/>
    </row>
    <row r="6" customFormat="false" ht="43.5" hidden="false" customHeight="true" outlineLevel="0" collapsed="false">
      <c r="A6" s="68" t="s">
        <v>24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3"/>
      <c r="Q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7"/>
      <c r="N7" s="63"/>
      <c r="O7" s="63"/>
      <c r="P7" s="63"/>
      <c r="Q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1"/>
      <c r="M8" s="71" t="s">
        <v>6</v>
      </c>
      <c r="N8" s="71"/>
      <c r="O8" s="71" t="s">
        <v>6</v>
      </c>
      <c r="P8" s="63"/>
      <c r="Q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9</v>
      </c>
      <c r="I9" s="76" t="s">
        <v>244</v>
      </c>
      <c r="J9" s="76" t="s">
        <v>11</v>
      </c>
      <c r="K9" s="77" t="s">
        <v>245</v>
      </c>
      <c r="L9" s="78" t="s">
        <v>246</v>
      </c>
      <c r="M9" s="79"/>
      <c r="N9" s="16" t="s">
        <v>247</v>
      </c>
      <c r="O9" s="16" t="s">
        <v>248</v>
      </c>
      <c r="P9" s="63"/>
      <c r="Q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80" t="n">
        <v>5</v>
      </c>
      <c r="L10" s="80" t="n">
        <v>6</v>
      </c>
      <c r="M10" s="79"/>
      <c r="N10" s="80" t="n">
        <v>7</v>
      </c>
      <c r="O10" s="80" t="n">
        <v>8</v>
      </c>
      <c r="P10" s="63"/>
      <c r="Q10" s="63"/>
    </row>
    <row r="11" customFormat="false" ht="12.75" hidden="false" customHeight="true" outlineLevel="0" collapsed="false">
      <c r="A11" s="82" t="s">
        <v>17</v>
      </c>
      <c r="B11" s="82"/>
      <c r="C11" s="82"/>
      <c r="D11" s="82"/>
      <c r="E11" s="82"/>
      <c r="F11" s="82"/>
      <c r="G11" s="82"/>
      <c r="H11" s="83" t="n">
        <v>1</v>
      </c>
      <c r="I11" s="83" t="n">
        <v>0</v>
      </c>
      <c r="J11" s="84" t="n">
        <v>0</v>
      </c>
      <c r="K11" s="85" t="n">
        <v>0</v>
      </c>
      <c r="L11" s="86" t="n">
        <f aca="false">L12+L18+L60+L71+L77+L66</f>
        <v>6135.3</v>
      </c>
      <c r="M11" s="87"/>
      <c r="N11" s="86" t="n">
        <f aca="false">N12+N18+N60+N71+N77+N66</f>
        <v>3889.8</v>
      </c>
      <c r="O11" s="86" t="n">
        <f aca="false">O12+O18+O60+O71+O77+O66</f>
        <v>3711.3</v>
      </c>
      <c r="P11" s="63"/>
      <c r="Q11" s="63"/>
    </row>
    <row r="12" customFormat="false" ht="24" hidden="false" customHeight="true" outlineLevel="0" collapsed="false">
      <c r="A12" s="88" t="s">
        <v>18</v>
      </c>
      <c r="B12" s="88"/>
      <c r="C12" s="88"/>
      <c r="D12" s="88"/>
      <c r="E12" s="88"/>
      <c r="F12" s="88"/>
      <c r="G12" s="88"/>
      <c r="H12" s="89" t="n">
        <v>1</v>
      </c>
      <c r="I12" s="89" t="n">
        <v>2</v>
      </c>
      <c r="J12" s="90" t="n">
        <v>0</v>
      </c>
      <c r="K12" s="91" t="n">
        <v>0</v>
      </c>
      <c r="L12" s="92" t="n">
        <f aca="false">L13</f>
        <v>1382.2</v>
      </c>
      <c r="M12" s="87"/>
      <c r="N12" s="92" t="n">
        <f aca="false">N13</f>
        <v>1437.5</v>
      </c>
      <c r="O12" s="92" t="n">
        <f aca="false">O13</f>
        <v>1493.9</v>
      </c>
      <c r="P12" s="63"/>
      <c r="Q12" s="63"/>
    </row>
    <row r="13" customFormat="false" ht="12.75" hidden="false" customHeight="true" outlineLevel="0" collapsed="false">
      <c r="A13" s="88" t="s">
        <v>19</v>
      </c>
      <c r="B13" s="88"/>
      <c r="C13" s="88"/>
      <c r="D13" s="88"/>
      <c r="E13" s="88"/>
      <c r="F13" s="88"/>
      <c r="G13" s="88"/>
      <c r="H13" s="89" t="n">
        <v>1</v>
      </c>
      <c r="I13" s="89" t="n">
        <v>2</v>
      </c>
      <c r="J13" s="90" t="s">
        <v>20</v>
      </c>
      <c r="K13" s="91"/>
      <c r="L13" s="92" t="n">
        <f aca="false">L14</f>
        <v>1382.2</v>
      </c>
      <c r="M13" s="87"/>
      <c r="N13" s="92" t="n">
        <f aca="false">N14</f>
        <v>1437.5</v>
      </c>
      <c r="O13" s="92" t="n">
        <f aca="false">O14</f>
        <v>1493.9</v>
      </c>
      <c r="P13" s="63"/>
      <c r="Q13" s="63"/>
    </row>
    <row r="14" customFormat="false" ht="24" hidden="false" customHeight="true" outlineLevel="0" collapsed="false">
      <c r="A14" s="88" t="s">
        <v>21</v>
      </c>
      <c r="B14" s="88"/>
      <c r="C14" s="88"/>
      <c r="D14" s="88"/>
      <c r="E14" s="88"/>
      <c r="F14" s="88"/>
      <c r="G14" s="88"/>
      <c r="H14" s="89" t="n">
        <v>1</v>
      </c>
      <c r="I14" s="89" t="n">
        <v>2</v>
      </c>
      <c r="J14" s="90" t="s">
        <v>22</v>
      </c>
      <c r="K14" s="91"/>
      <c r="L14" s="92" t="n">
        <f aca="false">L15</f>
        <v>1382.2</v>
      </c>
      <c r="M14" s="87"/>
      <c r="N14" s="92" t="n">
        <f aca="false">N15</f>
        <v>1437.5</v>
      </c>
      <c r="O14" s="92" t="n">
        <f aca="false">O15</f>
        <v>1493.9</v>
      </c>
      <c r="P14" s="63"/>
      <c r="Q14" s="63"/>
    </row>
    <row r="15" customFormat="false" ht="24" hidden="false" customHeight="true" outlineLevel="0" collapsed="false">
      <c r="A15" s="88" t="s">
        <v>23</v>
      </c>
      <c r="B15" s="88"/>
      <c r="C15" s="88"/>
      <c r="D15" s="88"/>
      <c r="E15" s="88"/>
      <c r="F15" s="88"/>
      <c r="G15" s="88"/>
      <c r="H15" s="89" t="n">
        <v>1</v>
      </c>
      <c r="I15" s="89" t="n">
        <v>2</v>
      </c>
      <c r="J15" s="90" t="s">
        <v>24</v>
      </c>
      <c r="K15" s="91"/>
      <c r="L15" s="92" t="n">
        <f aca="false">L16</f>
        <v>1382.2</v>
      </c>
      <c r="M15" s="87"/>
      <c r="N15" s="92" t="n">
        <f aca="false">N16</f>
        <v>1437.5</v>
      </c>
      <c r="O15" s="92" t="n">
        <f aca="false">O16</f>
        <v>1493.9</v>
      </c>
      <c r="P15" s="63"/>
      <c r="Q15" s="63"/>
    </row>
    <row r="16" customFormat="false" ht="48" hidden="false" customHeight="true" outlineLevel="0" collapsed="false">
      <c r="A16" s="88" t="s">
        <v>25</v>
      </c>
      <c r="B16" s="88"/>
      <c r="C16" s="88"/>
      <c r="D16" s="88"/>
      <c r="E16" s="88"/>
      <c r="F16" s="88"/>
      <c r="G16" s="88"/>
      <c r="H16" s="89" t="n">
        <v>1</v>
      </c>
      <c r="I16" s="89" t="n">
        <v>2</v>
      </c>
      <c r="J16" s="90" t="s">
        <v>24</v>
      </c>
      <c r="K16" s="91" t="s">
        <v>26</v>
      </c>
      <c r="L16" s="92" t="n">
        <f aca="false">L17</f>
        <v>1382.2</v>
      </c>
      <c r="M16" s="87"/>
      <c r="N16" s="92" t="n">
        <f aca="false">N17</f>
        <v>1437.5</v>
      </c>
      <c r="O16" s="92" t="n">
        <f aca="false">O17</f>
        <v>1493.9</v>
      </c>
      <c r="P16" s="63"/>
      <c r="Q16" s="63"/>
    </row>
    <row r="17" customFormat="false" ht="24" hidden="false" customHeight="true" outlineLevel="0" collapsed="false">
      <c r="A17" s="88" t="s">
        <v>27</v>
      </c>
      <c r="B17" s="88"/>
      <c r="C17" s="88"/>
      <c r="D17" s="88"/>
      <c r="E17" s="88"/>
      <c r="F17" s="88"/>
      <c r="G17" s="88"/>
      <c r="H17" s="89" t="n">
        <v>1</v>
      </c>
      <c r="I17" s="89" t="n">
        <v>2</v>
      </c>
      <c r="J17" s="90" t="s">
        <v>24</v>
      </c>
      <c r="K17" s="91" t="s">
        <v>28</v>
      </c>
      <c r="L17" s="92" t="n">
        <f aca="false">'пр.1'!N17</f>
        <v>1382.2</v>
      </c>
      <c r="M17" s="87"/>
      <c r="N17" s="92" t="n">
        <f aca="false">'пр.1'!O17</f>
        <v>1437.5</v>
      </c>
      <c r="O17" s="92" t="n">
        <f aca="false">'пр.1'!P17</f>
        <v>1493.9</v>
      </c>
      <c r="P17" s="63"/>
      <c r="Q17" s="63"/>
    </row>
    <row r="18" customFormat="false" ht="36" hidden="false" customHeight="true" outlineLevel="0" collapsed="false">
      <c r="A18" s="88" t="s">
        <v>29</v>
      </c>
      <c r="B18" s="88"/>
      <c r="C18" s="88"/>
      <c r="D18" s="88"/>
      <c r="E18" s="88"/>
      <c r="F18" s="88"/>
      <c r="G18" s="88"/>
      <c r="H18" s="89" t="n">
        <v>1</v>
      </c>
      <c r="I18" s="89" t="n">
        <v>4</v>
      </c>
      <c r="J18" s="90" t="n">
        <v>0</v>
      </c>
      <c r="K18" s="91" t="n">
        <v>0</v>
      </c>
      <c r="L18" s="92" t="n">
        <f aca="false">L35+L41+L55+L19</f>
        <v>4051.5</v>
      </c>
      <c r="M18" s="92" t="n">
        <f aca="false">M35+M41+M55+M19</f>
        <v>0</v>
      </c>
      <c r="N18" s="92" t="n">
        <f aca="false">N35+N41+N55+N19</f>
        <v>2195</v>
      </c>
      <c r="O18" s="92" t="n">
        <f aca="false">O35+O41+O55+O19</f>
        <v>1960.1</v>
      </c>
      <c r="P18" s="63"/>
      <c r="Q18" s="63"/>
    </row>
    <row r="19" customFormat="false" ht="36" hidden="false" customHeight="true" outlineLevel="0" collapsed="false">
      <c r="A19" s="57" t="s">
        <v>47</v>
      </c>
      <c r="B19" s="57"/>
      <c r="C19" s="57"/>
      <c r="D19" s="57"/>
      <c r="E19" s="57"/>
      <c r="F19" s="57"/>
      <c r="G19" s="35"/>
      <c r="H19" s="89" t="n">
        <v>1</v>
      </c>
      <c r="I19" s="89" t="n">
        <v>4</v>
      </c>
      <c r="J19" s="32" t="s">
        <v>48</v>
      </c>
      <c r="K19" s="93"/>
      <c r="L19" s="92" t="n">
        <f aca="false">L20+L25+L30</f>
        <v>199</v>
      </c>
      <c r="M19" s="92" t="n">
        <f aca="false">M20+M25+M30</f>
        <v>0</v>
      </c>
      <c r="N19" s="92" t="n">
        <f aca="false">N20+N25+N30</f>
        <v>141</v>
      </c>
      <c r="O19" s="92" t="n">
        <f aca="false">O20+O25+O30</f>
        <v>141</v>
      </c>
      <c r="P19" s="63"/>
      <c r="Q19" s="63"/>
    </row>
    <row r="20" customFormat="false" ht="36" hidden="false" customHeight="true" outlineLevel="0" collapsed="false">
      <c r="A20" s="57" t="s">
        <v>249</v>
      </c>
      <c r="B20" s="57"/>
      <c r="C20" s="57"/>
      <c r="D20" s="57"/>
      <c r="E20" s="57"/>
      <c r="F20" s="57"/>
      <c r="G20" s="35"/>
      <c r="H20" s="89" t="n">
        <v>1</v>
      </c>
      <c r="I20" s="89" t="n">
        <v>4</v>
      </c>
      <c r="J20" s="32" t="s">
        <v>50</v>
      </c>
      <c r="K20" s="93"/>
      <c r="L20" s="94" t="n">
        <f aca="false">L21</f>
        <v>195</v>
      </c>
      <c r="M20" s="87"/>
      <c r="N20" s="94" t="n">
        <f aca="false">N21</f>
        <v>140</v>
      </c>
      <c r="O20" s="94" t="n">
        <f aca="false">O21</f>
        <v>140</v>
      </c>
      <c r="P20" s="63"/>
      <c r="Q20" s="63"/>
    </row>
    <row r="21" customFormat="false" ht="36" hidden="false" customHeight="true" outlineLevel="0" collapsed="false">
      <c r="A21" s="57" t="s">
        <v>51</v>
      </c>
      <c r="B21" s="57"/>
      <c r="C21" s="57"/>
      <c r="D21" s="57"/>
      <c r="E21" s="57"/>
      <c r="F21" s="57"/>
      <c r="G21" s="35"/>
      <c r="H21" s="89" t="n">
        <v>1</v>
      </c>
      <c r="I21" s="89" t="n">
        <v>4</v>
      </c>
      <c r="J21" s="32" t="s">
        <v>52</v>
      </c>
      <c r="K21" s="93"/>
      <c r="L21" s="94" t="n">
        <f aca="false">L22</f>
        <v>195</v>
      </c>
      <c r="M21" s="87"/>
      <c r="N21" s="94" t="n">
        <f aca="false">N22</f>
        <v>140</v>
      </c>
      <c r="O21" s="94" t="n">
        <f aca="false">O22</f>
        <v>140</v>
      </c>
      <c r="P21" s="63"/>
      <c r="Q21" s="63"/>
    </row>
    <row r="22" customFormat="false" ht="12.75" hidden="false" customHeight="true" outlineLevel="0" collapsed="false">
      <c r="A22" s="57" t="s">
        <v>53</v>
      </c>
      <c r="B22" s="57"/>
      <c r="C22" s="57"/>
      <c r="D22" s="57"/>
      <c r="E22" s="57"/>
      <c r="F22" s="57"/>
      <c r="G22" s="35"/>
      <c r="H22" s="89" t="n">
        <v>1</v>
      </c>
      <c r="I22" s="89" t="n">
        <v>4</v>
      </c>
      <c r="J22" s="32" t="s">
        <v>54</v>
      </c>
      <c r="K22" s="93"/>
      <c r="L22" s="94" t="n">
        <f aca="false">L23</f>
        <v>195</v>
      </c>
      <c r="M22" s="87"/>
      <c r="N22" s="94" t="n">
        <f aca="false">N23</f>
        <v>140</v>
      </c>
      <c r="O22" s="94" t="n">
        <f aca="false">O23</f>
        <v>140</v>
      </c>
      <c r="P22" s="63"/>
      <c r="Q22" s="63"/>
    </row>
    <row r="23" customFormat="false" ht="12.75" hidden="false" customHeight="true" outlineLevel="0" collapsed="false">
      <c r="A23" s="95" t="s">
        <v>55</v>
      </c>
      <c r="B23" s="95"/>
      <c r="C23" s="95"/>
      <c r="D23" s="95"/>
      <c r="E23" s="95"/>
      <c r="F23" s="95"/>
      <c r="G23" s="29"/>
      <c r="H23" s="89" t="n">
        <v>1</v>
      </c>
      <c r="I23" s="89" t="n">
        <v>4</v>
      </c>
      <c r="J23" s="32" t="s">
        <v>54</v>
      </c>
      <c r="K23" s="93" t="n">
        <v>200</v>
      </c>
      <c r="L23" s="94" t="n">
        <f aca="false">L24</f>
        <v>195</v>
      </c>
      <c r="M23" s="87"/>
      <c r="N23" s="94" t="n">
        <f aca="false">N24</f>
        <v>140</v>
      </c>
      <c r="O23" s="94" t="n">
        <f aca="false">O24</f>
        <v>140</v>
      </c>
      <c r="P23" s="63"/>
      <c r="Q23" s="63"/>
    </row>
    <row r="24" customFormat="false" ht="12.75" hidden="false" customHeight="true" outlineLevel="0" collapsed="false">
      <c r="A24" s="95" t="s">
        <v>56</v>
      </c>
      <c r="B24" s="95"/>
      <c r="C24" s="95"/>
      <c r="D24" s="95"/>
      <c r="E24" s="95"/>
      <c r="F24" s="95"/>
      <c r="G24" s="29"/>
      <c r="H24" s="89" t="n">
        <v>1</v>
      </c>
      <c r="I24" s="89" t="n">
        <v>4</v>
      </c>
      <c r="J24" s="32" t="s">
        <v>54</v>
      </c>
      <c r="K24" s="93" t="n">
        <v>240</v>
      </c>
      <c r="L24" s="94" t="n">
        <f aca="false">'пр.1'!N40</f>
        <v>195</v>
      </c>
      <c r="M24" s="87"/>
      <c r="N24" s="94" t="n">
        <f aca="false">'пр.1'!O40</f>
        <v>140</v>
      </c>
      <c r="O24" s="94" t="n">
        <f aca="false">'пр.1'!P40</f>
        <v>140</v>
      </c>
      <c r="P24" s="63"/>
      <c r="Q24" s="63"/>
    </row>
    <row r="25" customFormat="false" ht="36" hidden="false" customHeight="true" outlineLevel="0" collapsed="false">
      <c r="A25" s="57" t="s">
        <v>57</v>
      </c>
      <c r="B25" s="57"/>
      <c r="C25" s="57"/>
      <c r="D25" s="57"/>
      <c r="E25" s="57"/>
      <c r="F25" s="57"/>
      <c r="G25" s="35"/>
      <c r="H25" s="89" t="n">
        <v>1</v>
      </c>
      <c r="I25" s="89" t="n">
        <v>4</v>
      </c>
      <c r="J25" s="32" t="s">
        <v>58</v>
      </c>
      <c r="K25" s="93"/>
      <c r="L25" s="94" t="n">
        <f aca="false">L26</f>
        <v>4</v>
      </c>
      <c r="M25" s="87"/>
      <c r="N25" s="94" t="n">
        <f aca="false">N26</f>
        <v>1</v>
      </c>
      <c r="O25" s="94" t="n">
        <f aca="false">O26</f>
        <v>1</v>
      </c>
      <c r="P25" s="63"/>
      <c r="Q25" s="63"/>
    </row>
    <row r="26" customFormat="false" ht="36" hidden="false" customHeight="true" outlineLevel="0" collapsed="false">
      <c r="A26" s="57" t="s">
        <v>59</v>
      </c>
      <c r="B26" s="57"/>
      <c r="C26" s="57"/>
      <c r="D26" s="57"/>
      <c r="E26" s="57"/>
      <c r="F26" s="57"/>
      <c r="G26" s="35"/>
      <c r="H26" s="89" t="n">
        <v>1</v>
      </c>
      <c r="I26" s="89" t="n">
        <v>4</v>
      </c>
      <c r="J26" s="32" t="s">
        <v>60</v>
      </c>
      <c r="K26" s="93"/>
      <c r="L26" s="94" t="n">
        <f aca="false">L27</f>
        <v>4</v>
      </c>
      <c r="M26" s="87"/>
      <c r="N26" s="94" t="n">
        <f aca="false">N27</f>
        <v>1</v>
      </c>
      <c r="O26" s="94" t="n">
        <f aca="false">O27</f>
        <v>1</v>
      </c>
      <c r="P26" s="63"/>
      <c r="Q26" s="63"/>
    </row>
    <row r="27" customFormat="false" ht="12.75" hidden="false" customHeight="true" outlineLevel="0" collapsed="false">
      <c r="A27" s="57" t="s">
        <v>53</v>
      </c>
      <c r="B27" s="57"/>
      <c r="C27" s="57"/>
      <c r="D27" s="57"/>
      <c r="E27" s="57"/>
      <c r="F27" s="57"/>
      <c r="G27" s="35"/>
      <c r="H27" s="89" t="n">
        <v>1</v>
      </c>
      <c r="I27" s="89" t="n">
        <v>4</v>
      </c>
      <c r="J27" s="32" t="s">
        <v>61</v>
      </c>
      <c r="K27" s="93"/>
      <c r="L27" s="94" t="n">
        <f aca="false">L28</f>
        <v>4</v>
      </c>
      <c r="M27" s="87"/>
      <c r="N27" s="94" t="n">
        <f aca="false">N28</f>
        <v>1</v>
      </c>
      <c r="O27" s="94" t="n">
        <f aca="false">O28</f>
        <v>1</v>
      </c>
      <c r="P27" s="63"/>
      <c r="Q27" s="63"/>
    </row>
    <row r="28" customFormat="false" ht="12.75" hidden="false" customHeight="true" outlineLevel="0" collapsed="false">
      <c r="A28" s="95" t="s">
        <v>55</v>
      </c>
      <c r="B28" s="95"/>
      <c r="C28" s="95"/>
      <c r="D28" s="95"/>
      <c r="E28" s="95"/>
      <c r="F28" s="95"/>
      <c r="G28" s="29"/>
      <c r="H28" s="89" t="n">
        <v>1</v>
      </c>
      <c r="I28" s="89" t="n">
        <v>4</v>
      </c>
      <c r="J28" s="32" t="s">
        <v>61</v>
      </c>
      <c r="K28" s="93" t="n">
        <v>200</v>
      </c>
      <c r="L28" s="94" t="n">
        <f aca="false">L29</f>
        <v>4</v>
      </c>
      <c r="M28" s="87"/>
      <c r="N28" s="94" t="n">
        <f aca="false">N29</f>
        <v>1</v>
      </c>
      <c r="O28" s="94" t="n">
        <f aca="false">O29</f>
        <v>1</v>
      </c>
      <c r="P28" s="63"/>
      <c r="Q28" s="63"/>
    </row>
    <row r="29" customFormat="false" ht="27.75" hidden="false" customHeight="true" outlineLevel="0" collapsed="false">
      <c r="A29" s="95" t="s">
        <v>56</v>
      </c>
      <c r="B29" s="95"/>
      <c r="C29" s="95"/>
      <c r="D29" s="95"/>
      <c r="E29" s="95"/>
      <c r="F29" s="95"/>
      <c r="G29" s="29"/>
      <c r="H29" s="89" t="n">
        <v>1</v>
      </c>
      <c r="I29" s="89" t="n">
        <v>4</v>
      </c>
      <c r="J29" s="32" t="s">
        <v>61</v>
      </c>
      <c r="K29" s="91" t="n">
        <v>240</v>
      </c>
      <c r="L29" s="92" t="n">
        <f aca="false">'пр.1'!N45</f>
        <v>4</v>
      </c>
      <c r="M29" s="87"/>
      <c r="N29" s="92" t="n">
        <f aca="false">'пр.1'!O45</f>
        <v>1</v>
      </c>
      <c r="O29" s="92" t="n">
        <f aca="false">'пр.1'!P45</f>
        <v>1</v>
      </c>
      <c r="P29" s="63"/>
      <c r="Q29" s="63"/>
    </row>
    <row r="30" customFormat="false" ht="36" hidden="true" customHeight="true" outlineLevel="0" collapsed="false">
      <c r="A30" s="95" t="s">
        <v>62</v>
      </c>
      <c r="B30" s="95"/>
      <c r="C30" s="95"/>
      <c r="D30" s="95"/>
      <c r="E30" s="95"/>
      <c r="F30" s="95"/>
      <c r="G30" s="29"/>
      <c r="H30" s="89" t="n">
        <v>1</v>
      </c>
      <c r="I30" s="89" t="n">
        <v>4</v>
      </c>
      <c r="J30" s="32" t="s">
        <v>63</v>
      </c>
      <c r="K30" s="91"/>
      <c r="L30" s="94" t="n">
        <f aca="false">L31</f>
        <v>0</v>
      </c>
      <c r="M30" s="94" t="n">
        <f aca="false">M31</f>
        <v>0</v>
      </c>
      <c r="N30" s="94" t="n">
        <f aca="false">N31</f>
        <v>0</v>
      </c>
      <c r="O30" s="94" t="n">
        <f aca="false">O31</f>
        <v>0</v>
      </c>
      <c r="P30" s="63"/>
      <c r="Q30" s="63"/>
    </row>
    <row r="31" customFormat="false" ht="27.75" hidden="true" customHeight="true" outlineLevel="0" collapsed="false">
      <c r="A31" s="96" t="s">
        <v>64</v>
      </c>
      <c r="B31" s="96"/>
      <c r="C31" s="96"/>
      <c r="D31" s="96"/>
      <c r="E31" s="96"/>
      <c r="F31" s="96"/>
      <c r="G31" s="29"/>
      <c r="H31" s="89" t="n">
        <v>1</v>
      </c>
      <c r="I31" s="89" t="n">
        <v>4</v>
      </c>
      <c r="J31" s="32" t="s">
        <v>65</v>
      </c>
      <c r="K31" s="91"/>
      <c r="L31" s="94" t="n">
        <f aca="false">L32</f>
        <v>0</v>
      </c>
      <c r="M31" s="94" t="n">
        <f aca="false">M32</f>
        <v>0</v>
      </c>
      <c r="N31" s="94" t="n">
        <f aca="false">N32</f>
        <v>0</v>
      </c>
      <c r="O31" s="94" t="n">
        <f aca="false">O32</f>
        <v>0</v>
      </c>
      <c r="P31" s="63"/>
      <c r="Q31" s="63"/>
    </row>
    <row r="32" customFormat="false" ht="27.75" hidden="true" customHeight="true" outlineLevel="0" collapsed="false">
      <c r="A32" s="95" t="s">
        <v>55</v>
      </c>
      <c r="B32" s="95"/>
      <c r="C32" s="95"/>
      <c r="D32" s="95"/>
      <c r="E32" s="95"/>
      <c r="F32" s="95"/>
      <c r="G32" s="29"/>
      <c r="H32" s="89" t="n">
        <v>1</v>
      </c>
      <c r="I32" s="89" t="n">
        <v>4</v>
      </c>
      <c r="J32" s="32" t="s">
        <v>66</v>
      </c>
      <c r="K32" s="91" t="n">
        <v>200</v>
      </c>
      <c r="L32" s="94" t="n">
        <f aca="false">L33</f>
        <v>0</v>
      </c>
      <c r="M32" s="94" t="n">
        <f aca="false">M33</f>
        <v>0</v>
      </c>
      <c r="N32" s="94" t="n">
        <f aca="false">N33</f>
        <v>0</v>
      </c>
      <c r="O32" s="94" t="n">
        <f aca="false">O33</f>
        <v>0</v>
      </c>
      <c r="P32" s="63"/>
      <c r="Q32" s="63"/>
    </row>
    <row r="33" customFormat="false" ht="27.75" hidden="true" customHeight="true" outlineLevel="0" collapsed="false">
      <c r="A33" s="95" t="s">
        <v>56</v>
      </c>
      <c r="B33" s="95"/>
      <c r="C33" s="95"/>
      <c r="D33" s="95"/>
      <c r="E33" s="95"/>
      <c r="F33" s="95"/>
      <c r="G33" s="29"/>
      <c r="H33" s="89" t="n">
        <v>1</v>
      </c>
      <c r="I33" s="89" t="n">
        <v>4</v>
      </c>
      <c r="J33" s="32" t="s">
        <v>66</v>
      </c>
      <c r="K33" s="91" t="n">
        <v>240</v>
      </c>
      <c r="L33" s="94" t="n">
        <f aca="false">'пр.1'!N49</f>
        <v>0</v>
      </c>
      <c r="M33" s="87"/>
      <c r="N33" s="94" t="n">
        <f aca="false">'пр.1'!O49</f>
        <v>0</v>
      </c>
      <c r="O33" s="94" t="n">
        <f aca="false">'пр.1'!P49</f>
        <v>0</v>
      </c>
      <c r="P33" s="63"/>
      <c r="Q33" s="63"/>
    </row>
    <row r="34" customFormat="false" ht="12.75" hidden="false" customHeight="true" outlineLevel="0" collapsed="false">
      <c r="A34" s="88" t="s">
        <v>67</v>
      </c>
      <c r="B34" s="88"/>
      <c r="C34" s="88"/>
      <c r="D34" s="88"/>
      <c r="E34" s="88"/>
      <c r="F34" s="88"/>
      <c r="G34" s="88"/>
      <c r="H34" s="89" t="n">
        <v>1</v>
      </c>
      <c r="I34" s="89" t="n">
        <v>4</v>
      </c>
      <c r="J34" s="90" t="s">
        <v>68</v>
      </c>
      <c r="K34" s="91"/>
      <c r="L34" s="92" t="n">
        <f aca="false">L35</f>
        <v>70</v>
      </c>
      <c r="M34" s="87"/>
      <c r="N34" s="92" t="n">
        <f aca="false">N35</f>
        <v>70</v>
      </c>
      <c r="O34" s="92" t="n">
        <f aca="false">O35</f>
        <v>70</v>
      </c>
      <c r="P34" s="63"/>
      <c r="Q34" s="63"/>
    </row>
    <row r="35" customFormat="false" ht="24" hidden="false" customHeight="true" outlineLevel="0" collapsed="false">
      <c r="A35" s="88" t="s">
        <v>69</v>
      </c>
      <c r="B35" s="88"/>
      <c r="C35" s="88"/>
      <c r="D35" s="88"/>
      <c r="E35" s="88"/>
      <c r="F35" s="88"/>
      <c r="G35" s="88"/>
      <c r="H35" s="89" t="n">
        <v>1</v>
      </c>
      <c r="I35" s="89" t="n">
        <v>4</v>
      </c>
      <c r="J35" s="90" t="s">
        <v>70</v>
      </c>
      <c r="K35" s="91"/>
      <c r="L35" s="92" t="n">
        <f aca="false">L36</f>
        <v>70</v>
      </c>
      <c r="M35" s="87"/>
      <c r="N35" s="92" t="n">
        <f aca="false">N36</f>
        <v>70</v>
      </c>
      <c r="O35" s="92" t="n">
        <f aca="false">O36</f>
        <v>70</v>
      </c>
      <c r="P35" s="63"/>
      <c r="Q35" s="63"/>
    </row>
    <row r="36" customFormat="false" ht="24" hidden="false" customHeight="true" outlineLevel="0" collapsed="false">
      <c r="A36" s="88" t="s">
        <v>71</v>
      </c>
      <c r="B36" s="88"/>
      <c r="C36" s="88"/>
      <c r="D36" s="88"/>
      <c r="E36" s="88"/>
      <c r="F36" s="88"/>
      <c r="G36" s="88"/>
      <c r="H36" s="89" t="n">
        <v>1</v>
      </c>
      <c r="I36" s="89" t="n">
        <v>4</v>
      </c>
      <c r="J36" s="90" t="s">
        <v>72</v>
      </c>
      <c r="K36" s="91"/>
      <c r="L36" s="92" t="n">
        <f aca="false">L38+L40</f>
        <v>70</v>
      </c>
      <c r="M36" s="87"/>
      <c r="N36" s="92" t="n">
        <f aca="false">N38+N40</f>
        <v>70</v>
      </c>
      <c r="O36" s="92" t="n">
        <f aca="false">O38+O40</f>
        <v>70</v>
      </c>
      <c r="P36" s="63"/>
      <c r="Q36" s="63"/>
    </row>
    <row r="37" customFormat="false" ht="48" hidden="false" customHeight="true" outlineLevel="0" collapsed="false">
      <c r="A37" s="88" t="s">
        <v>25</v>
      </c>
      <c r="B37" s="88"/>
      <c r="C37" s="88"/>
      <c r="D37" s="88"/>
      <c r="E37" s="88"/>
      <c r="F37" s="88"/>
      <c r="G37" s="88"/>
      <c r="H37" s="89" t="n">
        <v>1</v>
      </c>
      <c r="I37" s="89" t="n">
        <v>4</v>
      </c>
      <c r="J37" s="90" t="s">
        <v>72</v>
      </c>
      <c r="K37" s="91" t="s">
        <v>26</v>
      </c>
      <c r="L37" s="92" t="n">
        <f aca="false">L38</f>
        <v>63.8</v>
      </c>
      <c r="M37" s="87"/>
      <c r="N37" s="92" t="n">
        <f aca="false">N38</f>
        <v>63.8</v>
      </c>
      <c r="O37" s="92" t="n">
        <f aca="false">O38</f>
        <v>63.8</v>
      </c>
      <c r="P37" s="63"/>
      <c r="Q37" s="63"/>
    </row>
    <row r="38" customFormat="false" ht="24" hidden="false" customHeight="true" outlineLevel="0" collapsed="false">
      <c r="A38" s="88" t="s">
        <v>27</v>
      </c>
      <c r="B38" s="88"/>
      <c r="C38" s="88"/>
      <c r="D38" s="88"/>
      <c r="E38" s="88"/>
      <c r="F38" s="88"/>
      <c r="G38" s="88"/>
      <c r="H38" s="89" t="n">
        <v>1</v>
      </c>
      <c r="I38" s="89" t="n">
        <v>4</v>
      </c>
      <c r="J38" s="90" t="s">
        <v>72</v>
      </c>
      <c r="K38" s="91" t="s">
        <v>28</v>
      </c>
      <c r="L38" s="92" t="n">
        <f aca="false">'пр.1'!N54</f>
        <v>63.8</v>
      </c>
      <c r="M38" s="87"/>
      <c r="N38" s="92" t="n">
        <f aca="false">'пр.1'!O54</f>
        <v>63.8</v>
      </c>
      <c r="O38" s="92" t="n">
        <f aca="false">'пр.1'!P54</f>
        <v>63.8</v>
      </c>
      <c r="P38" s="63"/>
      <c r="Q38" s="63"/>
    </row>
    <row r="39" customFormat="false" ht="24" hidden="false" customHeight="true" outlineLevel="0" collapsed="false">
      <c r="A39" s="88" t="s">
        <v>55</v>
      </c>
      <c r="B39" s="88"/>
      <c r="C39" s="88"/>
      <c r="D39" s="88"/>
      <c r="E39" s="88"/>
      <c r="F39" s="88"/>
      <c r="G39" s="88"/>
      <c r="H39" s="89" t="n">
        <v>1</v>
      </c>
      <c r="I39" s="89" t="n">
        <v>4</v>
      </c>
      <c r="J39" s="90" t="s">
        <v>72</v>
      </c>
      <c r="K39" s="91" t="s">
        <v>73</v>
      </c>
      <c r="L39" s="92" t="n">
        <f aca="false">L40</f>
        <v>6.2</v>
      </c>
      <c r="M39" s="87"/>
      <c r="N39" s="92" t="n">
        <f aca="false">N40</f>
        <v>6.2</v>
      </c>
      <c r="O39" s="92" t="n">
        <f aca="false">O40</f>
        <v>6.2</v>
      </c>
      <c r="P39" s="63"/>
      <c r="Q39" s="63"/>
    </row>
    <row r="40" customFormat="false" ht="24" hidden="false" customHeight="true" outlineLevel="0" collapsed="false">
      <c r="A40" s="88" t="s">
        <v>56</v>
      </c>
      <c r="B40" s="88"/>
      <c r="C40" s="88"/>
      <c r="D40" s="88"/>
      <c r="E40" s="88"/>
      <c r="F40" s="88"/>
      <c r="G40" s="88"/>
      <c r="H40" s="89" t="n">
        <v>1</v>
      </c>
      <c r="I40" s="89" t="n">
        <v>4</v>
      </c>
      <c r="J40" s="90" t="s">
        <v>72</v>
      </c>
      <c r="K40" s="91" t="s">
        <v>74</v>
      </c>
      <c r="L40" s="92" t="n">
        <f aca="false">'пр.1'!N56</f>
        <v>6.2</v>
      </c>
      <c r="M40" s="87"/>
      <c r="N40" s="92" t="n">
        <f aca="false">'пр.1'!O56</f>
        <v>6.2</v>
      </c>
      <c r="O40" s="92" t="n">
        <f aca="false">'пр.1'!P56</f>
        <v>6.2</v>
      </c>
      <c r="P40" s="63"/>
      <c r="Q40" s="63"/>
    </row>
    <row r="41" customFormat="false" ht="12.75" hidden="false" customHeight="true" outlineLevel="0" collapsed="false">
      <c r="A41" s="88" t="s">
        <v>19</v>
      </c>
      <c r="B41" s="88"/>
      <c r="C41" s="88"/>
      <c r="D41" s="88"/>
      <c r="E41" s="88"/>
      <c r="F41" s="88"/>
      <c r="G41" s="88"/>
      <c r="H41" s="89" t="n">
        <v>1</v>
      </c>
      <c r="I41" s="89" t="n">
        <v>4</v>
      </c>
      <c r="J41" s="90" t="s">
        <v>20</v>
      </c>
      <c r="K41" s="91"/>
      <c r="L41" s="92" t="n">
        <f aca="false">'пр.1'!N57+'пр.1'!N19</f>
        <v>3560.2</v>
      </c>
      <c r="M41" s="87"/>
      <c r="N41" s="92" t="n">
        <f aca="false">'пр.1'!O57</f>
        <v>1761.7</v>
      </c>
      <c r="O41" s="92" t="n">
        <f aca="false">'пр.1'!P57</f>
        <v>1526.8</v>
      </c>
      <c r="P41" s="63"/>
      <c r="Q41" s="63"/>
    </row>
    <row r="42" customFormat="false" ht="24" hidden="false" customHeight="true" outlineLevel="0" collapsed="false">
      <c r="A42" s="88" t="s">
        <v>30</v>
      </c>
      <c r="B42" s="88"/>
      <c r="C42" s="88"/>
      <c r="D42" s="88"/>
      <c r="E42" s="88"/>
      <c r="F42" s="88"/>
      <c r="G42" s="88"/>
      <c r="H42" s="89" t="n">
        <v>1</v>
      </c>
      <c r="I42" s="89" t="n">
        <v>4</v>
      </c>
      <c r="J42" s="90" t="s">
        <v>31</v>
      </c>
      <c r="K42" s="91"/>
      <c r="L42" s="92" t="n">
        <f aca="false">'пр.1'!N58</f>
        <v>3558.2</v>
      </c>
      <c r="M42" s="87"/>
      <c r="N42" s="92" t="n">
        <f aca="false">'пр.1'!O58</f>
        <v>1761.7</v>
      </c>
      <c r="O42" s="92" t="n">
        <f aca="false">'пр.1'!P58</f>
        <v>1526.8</v>
      </c>
      <c r="P42" s="63"/>
      <c r="Q42" s="63"/>
    </row>
    <row r="43" customFormat="false" ht="12.75" hidden="false" customHeight="true" outlineLevel="0" collapsed="false">
      <c r="A43" s="88" t="s">
        <v>32</v>
      </c>
      <c r="B43" s="88"/>
      <c r="C43" s="88"/>
      <c r="D43" s="88"/>
      <c r="E43" s="88"/>
      <c r="F43" s="88"/>
      <c r="G43" s="88"/>
      <c r="H43" s="89" t="n">
        <v>1</v>
      </c>
      <c r="I43" s="89" t="n">
        <v>4</v>
      </c>
      <c r="J43" s="90" t="s">
        <v>33</v>
      </c>
      <c r="K43" s="91"/>
      <c r="L43" s="92" t="n">
        <f aca="false">'пр.1'!N59</f>
        <v>3536.2</v>
      </c>
      <c r="M43" s="87"/>
      <c r="N43" s="92" t="n">
        <f aca="false">'пр.1'!O59</f>
        <v>1744.7</v>
      </c>
      <c r="O43" s="92" t="n">
        <f aca="false">'пр.1'!P59</f>
        <v>1509.8</v>
      </c>
      <c r="P43" s="63"/>
      <c r="Q43" s="63"/>
    </row>
    <row r="44" customFormat="false" ht="48" hidden="false" customHeight="true" outlineLevel="0" collapsed="false">
      <c r="A44" s="88" t="s">
        <v>25</v>
      </c>
      <c r="B44" s="88"/>
      <c r="C44" s="88"/>
      <c r="D44" s="88"/>
      <c r="E44" s="88"/>
      <c r="F44" s="88"/>
      <c r="G44" s="88"/>
      <c r="H44" s="89" t="n">
        <v>1</v>
      </c>
      <c r="I44" s="89" t="n">
        <v>4</v>
      </c>
      <c r="J44" s="90" t="s">
        <v>33</v>
      </c>
      <c r="K44" s="91" t="s">
        <v>26</v>
      </c>
      <c r="L44" s="92" t="n">
        <f aca="false">L45</f>
        <v>3414.2</v>
      </c>
      <c r="M44" s="87"/>
      <c r="N44" s="92" t="n">
        <f aca="false">N45</f>
        <v>1664.2</v>
      </c>
      <c r="O44" s="92" t="n">
        <f aca="false">O45</f>
        <v>1429.3</v>
      </c>
      <c r="P44" s="63"/>
      <c r="Q44" s="63"/>
    </row>
    <row r="45" customFormat="false" ht="24" hidden="false" customHeight="true" outlineLevel="0" collapsed="false">
      <c r="A45" s="88" t="s">
        <v>27</v>
      </c>
      <c r="B45" s="88"/>
      <c r="C45" s="88"/>
      <c r="D45" s="88"/>
      <c r="E45" s="88"/>
      <c r="F45" s="88"/>
      <c r="G45" s="88"/>
      <c r="H45" s="89" t="n">
        <v>1</v>
      </c>
      <c r="I45" s="89" t="n">
        <v>4</v>
      </c>
      <c r="J45" s="90" t="s">
        <v>33</v>
      </c>
      <c r="K45" s="91" t="s">
        <v>28</v>
      </c>
      <c r="L45" s="92" t="n">
        <f aca="false">'пр.1'!N61</f>
        <v>3414.2</v>
      </c>
      <c r="M45" s="87"/>
      <c r="N45" s="92" t="n">
        <f aca="false">'пр.1'!O61</f>
        <v>1664.2</v>
      </c>
      <c r="O45" s="92" t="n">
        <f aca="false">'пр.1'!P61</f>
        <v>1429.3</v>
      </c>
      <c r="P45" s="63"/>
      <c r="Q45" s="63"/>
    </row>
    <row r="46" customFormat="false" ht="24" hidden="false" customHeight="true" outlineLevel="0" collapsed="false">
      <c r="A46" s="88" t="s">
        <v>55</v>
      </c>
      <c r="B46" s="88"/>
      <c r="C46" s="88"/>
      <c r="D46" s="88"/>
      <c r="E46" s="88"/>
      <c r="F46" s="88"/>
      <c r="G46" s="88"/>
      <c r="H46" s="89" t="n">
        <v>1</v>
      </c>
      <c r="I46" s="89" t="n">
        <v>4</v>
      </c>
      <c r="J46" s="90" t="s">
        <v>33</v>
      </c>
      <c r="K46" s="91" t="s">
        <v>73</v>
      </c>
      <c r="L46" s="92" t="n">
        <f aca="false">L47</f>
        <v>115.9</v>
      </c>
      <c r="M46" s="87"/>
      <c r="N46" s="92" t="n">
        <f aca="false">N47</f>
        <v>80</v>
      </c>
      <c r="O46" s="92" t="n">
        <f aca="false">O47</f>
        <v>80</v>
      </c>
      <c r="P46" s="63"/>
      <c r="Q46" s="63"/>
    </row>
    <row r="47" customFormat="false" ht="24" hidden="false" customHeight="true" outlineLevel="0" collapsed="false">
      <c r="A47" s="88" t="s">
        <v>56</v>
      </c>
      <c r="B47" s="88"/>
      <c r="C47" s="88"/>
      <c r="D47" s="88"/>
      <c r="E47" s="88"/>
      <c r="F47" s="88"/>
      <c r="G47" s="88"/>
      <c r="H47" s="89" t="n">
        <v>1</v>
      </c>
      <c r="I47" s="89" t="n">
        <v>4</v>
      </c>
      <c r="J47" s="90" t="s">
        <v>33</v>
      </c>
      <c r="K47" s="91" t="s">
        <v>74</v>
      </c>
      <c r="L47" s="92" t="n">
        <f aca="false">'пр.1'!N63</f>
        <v>115.9</v>
      </c>
      <c r="M47" s="87"/>
      <c r="N47" s="92" t="n">
        <f aca="false">'пр.1'!O63</f>
        <v>80</v>
      </c>
      <c r="O47" s="92" t="n">
        <f aca="false">'пр.1'!P63</f>
        <v>80</v>
      </c>
      <c r="P47" s="63"/>
      <c r="Q47" s="63"/>
    </row>
    <row r="48" customFormat="false" ht="12.75" hidden="true" customHeight="true" outlineLevel="0" collapsed="false">
      <c r="A48" s="88" t="s">
        <v>34</v>
      </c>
      <c r="B48" s="88"/>
      <c r="C48" s="88"/>
      <c r="D48" s="88"/>
      <c r="E48" s="88"/>
      <c r="F48" s="88"/>
      <c r="G48" s="88"/>
      <c r="H48" s="89" t="n">
        <v>1</v>
      </c>
      <c r="I48" s="89" t="n">
        <v>4</v>
      </c>
      <c r="J48" s="90" t="s">
        <v>33</v>
      </c>
      <c r="K48" s="91" t="s">
        <v>35</v>
      </c>
      <c r="L48" s="92"/>
      <c r="M48" s="87"/>
      <c r="N48" s="92"/>
      <c r="O48" s="92"/>
      <c r="P48" s="63"/>
      <c r="Q48" s="63"/>
    </row>
    <row r="49" customFormat="false" ht="12.75" hidden="true" customHeight="true" outlineLevel="0" collapsed="false">
      <c r="A49" s="88" t="s">
        <v>36</v>
      </c>
      <c r="B49" s="88"/>
      <c r="C49" s="88"/>
      <c r="D49" s="88"/>
      <c r="E49" s="88"/>
      <c r="F49" s="88"/>
      <c r="G49" s="88"/>
      <c r="H49" s="89" t="n">
        <v>1</v>
      </c>
      <c r="I49" s="89" t="n">
        <v>4</v>
      </c>
      <c r="J49" s="90" t="s">
        <v>33</v>
      </c>
      <c r="K49" s="91" t="s">
        <v>37</v>
      </c>
      <c r="L49" s="92"/>
      <c r="M49" s="87"/>
      <c r="N49" s="92"/>
      <c r="O49" s="92"/>
      <c r="P49" s="63"/>
      <c r="Q49" s="63"/>
    </row>
    <row r="50" customFormat="false" ht="12.75" hidden="false" customHeight="true" outlineLevel="0" collapsed="false">
      <c r="A50" s="88" t="s">
        <v>34</v>
      </c>
      <c r="B50" s="88"/>
      <c r="C50" s="88"/>
      <c r="D50" s="88"/>
      <c r="E50" s="88"/>
      <c r="F50" s="88"/>
      <c r="G50" s="88"/>
      <c r="H50" s="89" t="n">
        <v>1</v>
      </c>
      <c r="I50" s="89" t="n">
        <v>4</v>
      </c>
      <c r="J50" s="90" t="n">
        <v>6130002200</v>
      </c>
      <c r="K50" s="91" t="s">
        <v>35</v>
      </c>
      <c r="L50" s="92" t="n">
        <f aca="false">L51</f>
        <v>8.1</v>
      </c>
      <c r="M50" s="87"/>
      <c r="N50" s="92" t="n">
        <f aca="false">N51</f>
        <v>0.5</v>
      </c>
      <c r="O50" s="92" t="n">
        <f aca="false">O51</f>
        <v>0.5</v>
      </c>
      <c r="P50" s="63"/>
      <c r="Q50" s="63"/>
    </row>
    <row r="51" customFormat="false" ht="12.75" hidden="false" customHeight="true" outlineLevel="0" collapsed="false">
      <c r="A51" s="88" t="s">
        <v>36</v>
      </c>
      <c r="B51" s="88"/>
      <c r="C51" s="88"/>
      <c r="D51" s="88"/>
      <c r="E51" s="88"/>
      <c r="F51" s="88"/>
      <c r="G51" s="88"/>
      <c r="H51" s="89" t="n">
        <v>1</v>
      </c>
      <c r="I51" s="89" t="n">
        <v>4</v>
      </c>
      <c r="J51" s="90" t="n">
        <v>6130002200</v>
      </c>
      <c r="K51" s="91" t="s">
        <v>37</v>
      </c>
      <c r="L51" s="92" t="n">
        <f aca="false">'пр.1'!N65+'пр.1'!N23</f>
        <v>8.1</v>
      </c>
      <c r="M51" s="87"/>
      <c r="N51" s="92" t="n">
        <f aca="false">'пр.1'!O65</f>
        <v>0.5</v>
      </c>
      <c r="O51" s="92" t="n">
        <f aca="false">'пр.1'!P65</f>
        <v>0.5</v>
      </c>
      <c r="P51" s="63"/>
      <c r="Q51" s="63"/>
    </row>
    <row r="52" customFormat="false" ht="24" hidden="false" customHeight="true" outlineLevel="0" collapsed="false">
      <c r="A52" s="88" t="s">
        <v>75</v>
      </c>
      <c r="B52" s="88"/>
      <c r="C52" s="88"/>
      <c r="D52" s="88"/>
      <c r="E52" s="88"/>
      <c r="F52" s="88"/>
      <c r="G52" s="88"/>
      <c r="H52" s="89" t="n">
        <v>1</v>
      </c>
      <c r="I52" s="89" t="n">
        <v>4</v>
      </c>
      <c r="J52" s="90" t="s">
        <v>76</v>
      </c>
      <c r="K52" s="91"/>
      <c r="L52" s="92" t="n">
        <f aca="false">L53</f>
        <v>22</v>
      </c>
      <c r="M52" s="87"/>
      <c r="N52" s="92" t="n">
        <f aca="false">N53</f>
        <v>17</v>
      </c>
      <c r="O52" s="92" t="n">
        <f aca="false">O53</f>
        <v>17</v>
      </c>
      <c r="P52" s="63"/>
      <c r="Q52" s="63"/>
    </row>
    <row r="53" customFormat="false" ht="12.75" hidden="false" customHeight="true" outlineLevel="0" collapsed="false">
      <c r="A53" s="88" t="s">
        <v>34</v>
      </c>
      <c r="B53" s="88"/>
      <c r="C53" s="88"/>
      <c r="D53" s="88"/>
      <c r="E53" s="88"/>
      <c r="F53" s="88"/>
      <c r="G53" s="88"/>
      <c r="H53" s="89" t="n">
        <v>1</v>
      </c>
      <c r="I53" s="89" t="n">
        <v>4</v>
      </c>
      <c r="J53" s="90" t="s">
        <v>76</v>
      </c>
      <c r="K53" s="91" t="s">
        <v>35</v>
      </c>
      <c r="L53" s="92" t="n">
        <f aca="false">L54</f>
        <v>22</v>
      </c>
      <c r="M53" s="87"/>
      <c r="N53" s="92" t="n">
        <f aca="false">N54</f>
        <v>17</v>
      </c>
      <c r="O53" s="92" t="n">
        <f aca="false">O54</f>
        <v>17</v>
      </c>
      <c r="P53" s="63"/>
      <c r="Q53" s="63"/>
    </row>
    <row r="54" customFormat="false" ht="12.75" hidden="false" customHeight="true" outlineLevel="0" collapsed="false">
      <c r="A54" s="88" t="s">
        <v>36</v>
      </c>
      <c r="B54" s="88"/>
      <c r="C54" s="88"/>
      <c r="D54" s="88"/>
      <c r="E54" s="88"/>
      <c r="F54" s="88"/>
      <c r="G54" s="88"/>
      <c r="H54" s="89" t="n">
        <v>1</v>
      </c>
      <c r="I54" s="89" t="n">
        <v>4</v>
      </c>
      <c r="J54" s="90" t="s">
        <v>76</v>
      </c>
      <c r="K54" s="91" t="s">
        <v>37</v>
      </c>
      <c r="L54" s="92" t="n">
        <f aca="false">'пр.1'!N68</f>
        <v>22</v>
      </c>
      <c r="M54" s="87"/>
      <c r="N54" s="92" t="n">
        <f aca="false">'пр.1'!O68</f>
        <v>17</v>
      </c>
      <c r="O54" s="92" t="n">
        <f aca="false">'пр.1'!P68</f>
        <v>17</v>
      </c>
      <c r="P54" s="63"/>
      <c r="Q54" s="63"/>
    </row>
    <row r="55" customFormat="false" ht="12.75" hidden="false" customHeight="true" outlineLevel="0" collapsed="false">
      <c r="A55" s="88" t="s">
        <v>77</v>
      </c>
      <c r="B55" s="88"/>
      <c r="C55" s="88"/>
      <c r="D55" s="88"/>
      <c r="E55" s="88"/>
      <c r="F55" s="88"/>
      <c r="G55" s="88"/>
      <c r="H55" s="89" t="n">
        <v>1</v>
      </c>
      <c r="I55" s="89" t="n">
        <v>4</v>
      </c>
      <c r="J55" s="90" t="s">
        <v>78</v>
      </c>
      <c r="K55" s="91"/>
      <c r="L55" s="92" t="n">
        <v>222.3</v>
      </c>
      <c r="M55" s="87"/>
      <c r="N55" s="92" t="n">
        <v>222.3</v>
      </c>
      <c r="O55" s="92" t="n">
        <v>222.3</v>
      </c>
      <c r="P55" s="63"/>
      <c r="Q55" s="63"/>
    </row>
    <row r="56" customFormat="false" ht="24" hidden="false" customHeight="true" outlineLevel="0" collapsed="false">
      <c r="A56" s="88" t="s">
        <v>79</v>
      </c>
      <c r="B56" s="88"/>
      <c r="C56" s="88"/>
      <c r="D56" s="88"/>
      <c r="E56" s="88"/>
      <c r="F56" s="88"/>
      <c r="G56" s="88"/>
      <c r="H56" s="89" t="n">
        <v>1</v>
      </c>
      <c r="I56" s="89" t="n">
        <v>4</v>
      </c>
      <c r="J56" s="90" t="s">
        <v>80</v>
      </c>
      <c r="K56" s="91"/>
      <c r="L56" s="92" t="n">
        <f aca="false">L57</f>
        <v>222.3</v>
      </c>
      <c r="M56" s="87"/>
      <c r="N56" s="92" t="n">
        <f aca="false">N57</f>
        <v>222.3</v>
      </c>
      <c r="O56" s="92" t="n">
        <f aca="false">O57</f>
        <v>222.3</v>
      </c>
      <c r="P56" s="63"/>
      <c r="Q56" s="63"/>
    </row>
    <row r="57" customFormat="false" ht="48" hidden="false" customHeight="true" outlineLevel="0" collapsed="false">
      <c r="A57" s="88" t="s">
        <v>81</v>
      </c>
      <c r="B57" s="88"/>
      <c r="C57" s="88"/>
      <c r="D57" s="88"/>
      <c r="E57" s="88"/>
      <c r="F57" s="88"/>
      <c r="G57" s="88"/>
      <c r="H57" s="89" t="n">
        <v>1</v>
      </c>
      <c r="I57" s="89" t="n">
        <v>4</v>
      </c>
      <c r="J57" s="90" t="s">
        <v>82</v>
      </c>
      <c r="K57" s="91"/>
      <c r="L57" s="92" t="n">
        <f aca="false">L58</f>
        <v>222.3</v>
      </c>
      <c r="M57" s="87"/>
      <c r="N57" s="92" t="n">
        <f aca="false">N58</f>
        <v>222.3</v>
      </c>
      <c r="O57" s="92" t="n">
        <f aca="false">O58</f>
        <v>222.3</v>
      </c>
      <c r="P57" s="63"/>
      <c r="Q57" s="63"/>
    </row>
    <row r="58" customFormat="false" ht="12.75" hidden="false" customHeight="true" outlineLevel="0" collapsed="false">
      <c r="A58" s="88" t="s">
        <v>83</v>
      </c>
      <c r="B58" s="88"/>
      <c r="C58" s="88"/>
      <c r="D58" s="88"/>
      <c r="E58" s="88"/>
      <c r="F58" s="88"/>
      <c r="G58" s="88"/>
      <c r="H58" s="89" t="n">
        <v>1</v>
      </c>
      <c r="I58" s="89" t="n">
        <v>4</v>
      </c>
      <c r="J58" s="90" t="s">
        <v>82</v>
      </c>
      <c r="K58" s="91" t="s">
        <v>84</v>
      </c>
      <c r="L58" s="92" t="n">
        <f aca="false">L59</f>
        <v>222.3</v>
      </c>
      <c r="M58" s="87"/>
      <c r="N58" s="92" t="n">
        <f aca="false">N59</f>
        <v>222.3</v>
      </c>
      <c r="O58" s="92" t="n">
        <f aca="false">O59</f>
        <v>222.3</v>
      </c>
      <c r="P58" s="63"/>
      <c r="Q58" s="63"/>
    </row>
    <row r="59" customFormat="false" ht="12.75" hidden="false" customHeight="true" outlineLevel="0" collapsed="false">
      <c r="A59" s="88" t="s">
        <v>85</v>
      </c>
      <c r="B59" s="88"/>
      <c r="C59" s="88"/>
      <c r="D59" s="88"/>
      <c r="E59" s="88"/>
      <c r="F59" s="88"/>
      <c r="G59" s="88"/>
      <c r="H59" s="89" t="n">
        <v>1</v>
      </c>
      <c r="I59" s="89" t="n">
        <v>4</v>
      </c>
      <c r="J59" s="90" t="s">
        <v>82</v>
      </c>
      <c r="K59" s="91" t="s">
        <v>86</v>
      </c>
      <c r="L59" s="92" t="n">
        <v>222.3</v>
      </c>
      <c r="M59" s="87"/>
      <c r="N59" s="92" t="n">
        <v>222.3</v>
      </c>
      <c r="O59" s="92" t="n">
        <v>222.3</v>
      </c>
      <c r="P59" s="63"/>
      <c r="Q59" s="63"/>
    </row>
    <row r="60" customFormat="false" ht="36" hidden="false" customHeight="true" outlineLevel="0" collapsed="false">
      <c r="A60" s="88" t="s">
        <v>87</v>
      </c>
      <c r="B60" s="88"/>
      <c r="C60" s="88"/>
      <c r="D60" s="88"/>
      <c r="E60" s="88"/>
      <c r="F60" s="88"/>
      <c r="G60" s="88"/>
      <c r="H60" s="89" t="n">
        <v>1</v>
      </c>
      <c r="I60" s="89" t="n">
        <v>6</v>
      </c>
      <c r="J60" s="90" t="n">
        <v>0</v>
      </c>
      <c r="K60" s="91" t="n">
        <v>0</v>
      </c>
      <c r="L60" s="92" t="n">
        <v>222.3</v>
      </c>
      <c r="M60" s="87"/>
      <c r="N60" s="92" t="n">
        <v>222.3</v>
      </c>
      <c r="O60" s="92" t="n">
        <v>222.3</v>
      </c>
      <c r="P60" s="63"/>
      <c r="Q60" s="63"/>
    </row>
    <row r="61" customFormat="false" ht="12.75" hidden="false" customHeight="true" outlineLevel="0" collapsed="false">
      <c r="A61" s="88" t="s">
        <v>77</v>
      </c>
      <c r="B61" s="88"/>
      <c r="C61" s="88"/>
      <c r="D61" s="88"/>
      <c r="E61" s="88"/>
      <c r="F61" s="88"/>
      <c r="G61" s="88"/>
      <c r="H61" s="89" t="n">
        <v>1</v>
      </c>
      <c r="I61" s="89" t="n">
        <v>6</v>
      </c>
      <c r="J61" s="90" t="s">
        <v>78</v>
      </c>
      <c r="K61" s="91"/>
      <c r="L61" s="92" t="n">
        <v>222.3</v>
      </c>
      <c r="M61" s="87"/>
      <c r="N61" s="92" t="n">
        <v>222.3</v>
      </c>
      <c r="O61" s="92" t="n">
        <v>222.3</v>
      </c>
      <c r="P61" s="63"/>
      <c r="Q61" s="63"/>
    </row>
    <row r="62" customFormat="false" ht="24" hidden="false" customHeight="true" outlineLevel="0" collapsed="false">
      <c r="A62" s="88" t="s">
        <v>79</v>
      </c>
      <c r="B62" s="88"/>
      <c r="C62" s="88"/>
      <c r="D62" s="88"/>
      <c r="E62" s="88"/>
      <c r="F62" s="88"/>
      <c r="G62" s="88"/>
      <c r="H62" s="89" t="n">
        <v>1</v>
      </c>
      <c r="I62" s="89" t="n">
        <v>6</v>
      </c>
      <c r="J62" s="90" t="s">
        <v>80</v>
      </c>
      <c r="K62" s="91"/>
      <c r="L62" s="92" t="n">
        <v>222.3</v>
      </c>
      <c r="M62" s="87"/>
      <c r="N62" s="92" t="n">
        <v>222.3</v>
      </c>
      <c r="O62" s="92" t="n">
        <v>222.3</v>
      </c>
      <c r="P62" s="63"/>
      <c r="Q62" s="63"/>
    </row>
    <row r="63" customFormat="false" ht="48" hidden="false" customHeight="true" outlineLevel="0" collapsed="false">
      <c r="A63" s="88" t="s">
        <v>81</v>
      </c>
      <c r="B63" s="88"/>
      <c r="C63" s="88"/>
      <c r="D63" s="88"/>
      <c r="E63" s="88"/>
      <c r="F63" s="88"/>
      <c r="G63" s="88"/>
      <c r="H63" s="89" t="n">
        <v>1</v>
      </c>
      <c r="I63" s="89" t="n">
        <v>6</v>
      </c>
      <c r="J63" s="90" t="s">
        <v>82</v>
      </c>
      <c r="K63" s="91"/>
      <c r="L63" s="92" t="n">
        <v>222.3</v>
      </c>
      <c r="M63" s="87"/>
      <c r="N63" s="92" t="n">
        <v>222.3</v>
      </c>
      <c r="O63" s="92" t="n">
        <v>222.3</v>
      </c>
      <c r="P63" s="63"/>
      <c r="Q63" s="63"/>
    </row>
    <row r="64" customFormat="false" ht="12.75" hidden="false" customHeight="true" outlineLevel="0" collapsed="false">
      <c r="A64" s="88" t="s">
        <v>83</v>
      </c>
      <c r="B64" s="88"/>
      <c r="C64" s="88"/>
      <c r="D64" s="88"/>
      <c r="E64" s="88"/>
      <c r="F64" s="88"/>
      <c r="G64" s="88"/>
      <c r="H64" s="89" t="n">
        <v>1</v>
      </c>
      <c r="I64" s="89" t="n">
        <v>6</v>
      </c>
      <c r="J64" s="90" t="s">
        <v>82</v>
      </c>
      <c r="K64" s="91" t="s">
        <v>84</v>
      </c>
      <c r="L64" s="92" t="n">
        <v>222.3</v>
      </c>
      <c r="M64" s="87"/>
      <c r="N64" s="92" t="n">
        <v>222.3</v>
      </c>
      <c r="O64" s="92" t="n">
        <v>222.3</v>
      </c>
      <c r="P64" s="63"/>
      <c r="Q64" s="63"/>
    </row>
    <row r="65" customFormat="false" ht="12.75" hidden="false" customHeight="true" outlineLevel="0" collapsed="false">
      <c r="A65" s="88" t="s">
        <v>85</v>
      </c>
      <c r="B65" s="88"/>
      <c r="C65" s="88"/>
      <c r="D65" s="88"/>
      <c r="E65" s="88"/>
      <c r="F65" s="88"/>
      <c r="G65" s="88"/>
      <c r="H65" s="89" t="n">
        <v>1</v>
      </c>
      <c r="I65" s="89" t="n">
        <v>6</v>
      </c>
      <c r="J65" s="90" t="s">
        <v>82</v>
      </c>
      <c r="K65" s="91" t="s">
        <v>86</v>
      </c>
      <c r="L65" s="92" t="n">
        <v>222.3</v>
      </c>
      <c r="M65" s="87"/>
      <c r="N65" s="92" t="n">
        <v>222.3</v>
      </c>
      <c r="O65" s="92" t="n">
        <v>222.3</v>
      </c>
      <c r="P65" s="63"/>
      <c r="Q65" s="63"/>
    </row>
    <row r="66" customFormat="false" ht="16.5" hidden="false" customHeight="true" outlineLevel="0" collapsed="false">
      <c r="A66" s="97" t="s">
        <v>88</v>
      </c>
      <c r="B66" s="97"/>
      <c r="C66" s="97"/>
      <c r="D66" s="97"/>
      <c r="E66" s="97"/>
      <c r="F66" s="97"/>
      <c r="G66" s="98"/>
      <c r="H66" s="99" t="s">
        <v>250</v>
      </c>
      <c r="I66" s="99" t="s">
        <v>251</v>
      </c>
      <c r="J66" s="99"/>
      <c r="K66" s="99"/>
      <c r="L66" s="33" t="n">
        <f aca="false">L67</f>
        <v>451.9</v>
      </c>
      <c r="M66" s="87"/>
      <c r="N66" s="33" t="n">
        <f aca="false">N67</f>
        <v>0</v>
      </c>
      <c r="O66" s="33" t="n">
        <f aca="false">O67</f>
        <v>0</v>
      </c>
      <c r="P66" s="63"/>
      <c r="Q66" s="63"/>
    </row>
    <row r="67" customFormat="false" ht="23.25" hidden="false" customHeight="true" outlineLevel="0" collapsed="false">
      <c r="A67" s="97" t="s">
        <v>89</v>
      </c>
      <c r="B67" s="97"/>
      <c r="C67" s="97"/>
      <c r="D67" s="97"/>
      <c r="E67" s="97"/>
      <c r="F67" s="97"/>
      <c r="G67" s="98"/>
      <c r="H67" s="100" t="s">
        <v>250</v>
      </c>
      <c r="I67" s="100" t="s">
        <v>251</v>
      </c>
      <c r="J67" s="32" t="n">
        <v>6800000000</v>
      </c>
      <c r="K67" s="99"/>
      <c r="L67" s="33" t="n">
        <f aca="false">L68</f>
        <v>451.9</v>
      </c>
      <c r="M67" s="87"/>
      <c r="N67" s="33" t="n">
        <f aca="false">N68</f>
        <v>0</v>
      </c>
      <c r="O67" s="33" t="n">
        <f aca="false">O68</f>
        <v>0</v>
      </c>
      <c r="P67" s="63"/>
      <c r="Q67" s="63"/>
    </row>
    <row r="68" customFormat="false" ht="30" hidden="false" customHeight="true" outlineLevel="0" collapsed="false">
      <c r="A68" s="97" t="s">
        <v>90</v>
      </c>
      <c r="B68" s="97"/>
      <c r="C68" s="97"/>
      <c r="D68" s="97"/>
      <c r="E68" s="97"/>
      <c r="F68" s="97"/>
      <c r="G68" s="98"/>
      <c r="H68" s="100" t="s">
        <v>250</v>
      </c>
      <c r="I68" s="100" t="s">
        <v>251</v>
      </c>
      <c r="J68" s="32" t="n">
        <v>6800003100</v>
      </c>
      <c r="K68" s="99"/>
      <c r="L68" s="33" t="n">
        <f aca="false">L69</f>
        <v>451.9</v>
      </c>
      <c r="M68" s="87"/>
      <c r="N68" s="33" t="n">
        <f aca="false">N69</f>
        <v>0</v>
      </c>
      <c r="O68" s="33" t="n">
        <f aca="false">O69</f>
        <v>0</v>
      </c>
      <c r="P68" s="63"/>
      <c r="Q68" s="63"/>
    </row>
    <row r="69" customFormat="false" ht="20.25" hidden="false" customHeight="true" outlineLevel="0" collapsed="false">
      <c r="A69" s="97" t="str">
        <f aca="false">'пр.1'!A83</f>
        <v>Иные бюджетные ассигнования</v>
      </c>
      <c r="B69" s="97"/>
      <c r="C69" s="97"/>
      <c r="D69" s="97"/>
      <c r="E69" s="97"/>
      <c r="F69" s="97"/>
      <c r="G69" s="98"/>
      <c r="H69" s="100" t="s">
        <v>250</v>
      </c>
      <c r="I69" s="100" t="s">
        <v>251</v>
      </c>
      <c r="J69" s="32" t="n">
        <v>6800003100</v>
      </c>
      <c r="K69" s="99" t="s">
        <v>35</v>
      </c>
      <c r="L69" s="33" t="n">
        <f aca="false">L70</f>
        <v>451.9</v>
      </c>
      <c r="M69" s="87"/>
      <c r="N69" s="33" t="n">
        <f aca="false">N70</f>
        <v>0</v>
      </c>
      <c r="O69" s="33" t="n">
        <f aca="false">O70</f>
        <v>0</v>
      </c>
      <c r="P69" s="63"/>
      <c r="Q69" s="63"/>
    </row>
    <row r="70" customFormat="false" ht="24" hidden="false" customHeight="true" outlineLevel="0" collapsed="false">
      <c r="A70" s="97" t="str">
        <f aca="false">'пр.1'!A84</f>
        <v>Специальные расходы</v>
      </c>
      <c r="B70" s="97"/>
      <c r="C70" s="97"/>
      <c r="D70" s="97"/>
      <c r="E70" s="97"/>
      <c r="F70" s="97"/>
      <c r="G70" s="98"/>
      <c r="H70" s="100" t="s">
        <v>250</v>
      </c>
      <c r="I70" s="100" t="s">
        <v>251</v>
      </c>
      <c r="J70" s="32" t="n">
        <v>6800003100</v>
      </c>
      <c r="K70" s="100" t="s">
        <v>252</v>
      </c>
      <c r="L70" s="33" t="n">
        <f aca="false">'пр.1'!N84</f>
        <v>451.9</v>
      </c>
      <c r="M70" s="87"/>
      <c r="N70" s="33"/>
      <c r="O70" s="33"/>
      <c r="P70" s="63"/>
      <c r="Q70" s="63"/>
    </row>
    <row r="71" customFormat="false" ht="12.75" hidden="false" customHeight="true" outlineLevel="0" collapsed="false">
      <c r="A71" s="88" t="s">
        <v>253</v>
      </c>
      <c r="B71" s="88"/>
      <c r="C71" s="88"/>
      <c r="D71" s="88"/>
      <c r="E71" s="88"/>
      <c r="F71" s="88"/>
      <c r="G71" s="88"/>
      <c r="H71" s="89" t="n">
        <v>1</v>
      </c>
      <c r="I71" s="89" t="n">
        <v>11</v>
      </c>
      <c r="J71" s="90" t="n">
        <v>0</v>
      </c>
      <c r="K71" s="91" t="n">
        <v>0</v>
      </c>
      <c r="L71" s="92" t="n">
        <v>5</v>
      </c>
      <c r="M71" s="87"/>
      <c r="N71" s="92" t="n">
        <v>5</v>
      </c>
      <c r="O71" s="92" t="n">
        <v>5</v>
      </c>
      <c r="P71" s="63"/>
      <c r="Q71" s="63"/>
    </row>
    <row r="72" customFormat="false" ht="12.75" hidden="false" customHeight="true" outlineLevel="0" collapsed="false">
      <c r="A72" s="88" t="s">
        <v>92</v>
      </c>
      <c r="B72" s="88"/>
      <c r="C72" s="88"/>
      <c r="D72" s="88"/>
      <c r="E72" s="88"/>
      <c r="F72" s="88"/>
      <c r="G72" s="88"/>
      <c r="H72" s="89" t="n">
        <v>1</v>
      </c>
      <c r="I72" s="89" t="n">
        <v>11</v>
      </c>
      <c r="J72" s="90" t="s">
        <v>93</v>
      </c>
      <c r="K72" s="91"/>
      <c r="L72" s="92" t="n">
        <v>5</v>
      </c>
      <c r="M72" s="87"/>
      <c r="N72" s="92" t="n">
        <v>5</v>
      </c>
      <c r="O72" s="92" t="n">
        <v>5</v>
      </c>
      <c r="P72" s="63"/>
      <c r="Q72" s="63"/>
    </row>
    <row r="73" customFormat="false" ht="12.75" hidden="false" customHeight="true" outlineLevel="0" collapsed="false">
      <c r="A73" s="88" t="s">
        <v>94</v>
      </c>
      <c r="B73" s="88"/>
      <c r="C73" s="88"/>
      <c r="D73" s="88"/>
      <c r="E73" s="88"/>
      <c r="F73" s="88"/>
      <c r="G73" s="88"/>
      <c r="H73" s="89" t="n">
        <v>1</v>
      </c>
      <c r="I73" s="89" t="n">
        <v>11</v>
      </c>
      <c r="J73" s="90" t="s">
        <v>95</v>
      </c>
      <c r="K73" s="91"/>
      <c r="L73" s="92" t="n">
        <v>5</v>
      </c>
      <c r="M73" s="87"/>
      <c r="N73" s="92" t="n">
        <v>5</v>
      </c>
      <c r="O73" s="92" t="n">
        <v>5</v>
      </c>
      <c r="P73" s="63"/>
      <c r="Q73" s="63"/>
    </row>
    <row r="74" customFormat="false" ht="12.75" hidden="false" customHeight="true" outlineLevel="0" collapsed="false">
      <c r="A74" s="88" t="s">
        <v>96</v>
      </c>
      <c r="B74" s="88"/>
      <c r="C74" s="88"/>
      <c r="D74" s="88"/>
      <c r="E74" s="88"/>
      <c r="F74" s="88"/>
      <c r="G74" s="88"/>
      <c r="H74" s="89" t="n">
        <v>1</v>
      </c>
      <c r="I74" s="89" t="n">
        <v>11</v>
      </c>
      <c r="J74" s="90" t="s">
        <v>97</v>
      </c>
      <c r="K74" s="91"/>
      <c r="L74" s="92" t="n">
        <v>5</v>
      </c>
      <c r="M74" s="87"/>
      <c r="N74" s="92" t="n">
        <v>5</v>
      </c>
      <c r="O74" s="92" t="n">
        <v>5</v>
      </c>
      <c r="P74" s="63"/>
      <c r="Q74" s="63"/>
    </row>
    <row r="75" customFormat="false" ht="12.75" hidden="false" customHeight="true" outlineLevel="0" collapsed="false">
      <c r="A75" s="88" t="s">
        <v>34</v>
      </c>
      <c r="B75" s="88"/>
      <c r="C75" s="88"/>
      <c r="D75" s="88"/>
      <c r="E75" s="88"/>
      <c r="F75" s="88"/>
      <c r="G75" s="88"/>
      <c r="H75" s="89" t="n">
        <v>1</v>
      </c>
      <c r="I75" s="89" t="n">
        <v>11</v>
      </c>
      <c r="J75" s="90" t="s">
        <v>97</v>
      </c>
      <c r="K75" s="91" t="s">
        <v>35</v>
      </c>
      <c r="L75" s="92" t="n">
        <v>5</v>
      </c>
      <c r="M75" s="87"/>
      <c r="N75" s="92" t="n">
        <v>5</v>
      </c>
      <c r="O75" s="92" t="n">
        <v>5</v>
      </c>
      <c r="P75" s="63"/>
      <c r="Q75" s="63"/>
    </row>
    <row r="76" customFormat="false" ht="12.75" hidden="false" customHeight="true" outlineLevel="0" collapsed="false">
      <c r="A76" s="88" t="s">
        <v>98</v>
      </c>
      <c r="B76" s="88"/>
      <c r="C76" s="88"/>
      <c r="D76" s="88"/>
      <c r="E76" s="88"/>
      <c r="F76" s="88"/>
      <c r="G76" s="88"/>
      <c r="H76" s="89" t="n">
        <v>1</v>
      </c>
      <c r="I76" s="89" t="n">
        <v>11</v>
      </c>
      <c r="J76" s="90" t="s">
        <v>97</v>
      </c>
      <c r="K76" s="91" t="s">
        <v>99</v>
      </c>
      <c r="L76" s="92" t="n">
        <v>5</v>
      </c>
      <c r="M76" s="87"/>
      <c r="N76" s="92" t="n">
        <v>5</v>
      </c>
      <c r="O76" s="92" t="n">
        <v>5</v>
      </c>
      <c r="P76" s="63"/>
      <c r="Q76" s="63"/>
    </row>
    <row r="77" customFormat="false" ht="12.75" hidden="false" customHeight="true" outlineLevel="0" collapsed="false">
      <c r="A77" s="88" t="s">
        <v>100</v>
      </c>
      <c r="B77" s="88"/>
      <c r="C77" s="88"/>
      <c r="D77" s="88"/>
      <c r="E77" s="88"/>
      <c r="F77" s="88"/>
      <c r="G77" s="88"/>
      <c r="H77" s="89" t="n">
        <v>1</v>
      </c>
      <c r="I77" s="89" t="n">
        <v>13</v>
      </c>
      <c r="J77" s="90" t="n">
        <v>0</v>
      </c>
      <c r="K77" s="91" t="n">
        <v>0</v>
      </c>
      <c r="L77" s="92" t="n">
        <f aca="false">'пр.1'!N90</f>
        <v>22.4</v>
      </c>
      <c r="M77" s="87"/>
      <c r="N77" s="92" t="n">
        <f aca="false">'пр.1'!O90</f>
        <v>30</v>
      </c>
      <c r="O77" s="92" t="n">
        <f aca="false">'пр.1'!P90</f>
        <v>30</v>
      </c>
      <c r="P77" s="63"/>
      <c r="Q77" s="63"/>
    </row>
    <row r="78" customFormat="false" ht="36" hidden="false" customHeight="true" outlineLevel="0" collapsed="false">
      <c r="A78" s="88" t="str">
        <f aca="false">'пр.1'!A91</f>
        <v>Муниципальная программа "Обеспечение первичных мер пожарной безопасности Кировского муниципального образования "</v>
      </c>
      <c r="B78" s="88"/>
      <c r="C78" s="88"/>
      <c r="D78" s="88"/>
      <c r="E78" s="88"/>
      <c r="F78" s="88"/>
      <c r="G78" s="88"/>
      <c r="H78" s="89" t="n">
        <v>1</v>
      </c>
      <c r="I78" s="89" t="n">
        <v>13</v>
      </c>
      <c r="J78" s="90" t="s">
        <v>102</v>
      </c>
      <c r="K78" s="91"/>
      <c r="L78" s="92" t="n">
        <f aca="false">L79</f>
        <v>10</v>
      </c>
      <c r="M78" s="87"/>
      <c r="N78" s="92" t="n">
        <f aca="false">N79</f>
        <v>10</v>
      </c>
      <c r="O78" s="92" t="n">
        <f aca="false">O79</f>
        <v>10</v>
      </c>
      <c r="P78" s="63"/>
      <c r="Q78" s="63"/>
    </row>
    <row r="79" customFormat="false" ht="24" hidden="false" customHeight="true" outlineLevel="0" collapsed="false">
      <c r="A79" s="88" t="s">
        <v>103</v>
      </c>
      <c r="B79" s="88"/>
      <c r="C79" s="88"/>
      <c r="D79" s="88"/>
      <c r="E79" s="88"/>
      <c r="F79" s="88"/>
      <c r="G79" s="88"/>
      <c r="H79" s="89" t="n">
        <v>1</v>
      </c>
      <c r="I79" s="89" t="n">
        <v>13</v>
      </c>
      <c r="J79" s="90" t="n">
        <v>2600100000</v>
      </c>
      <c r="K79" s="91"/>
      <c r="L79" s="92" t="n">
        <f aca="false">L80</f>
        <v>10</v>
      </c>
      <c r="M79" s="87"/>
      <c r="N79" s="92" t="n">
        <f aca="false">N80</f>
        <v>10</v>
      </c>
      <c r="O79" s="92" t="n">
        <f aca="false">O80</f>
        <v>10</v>
      </c>
      <c r="P79" s="63"/>
      <c r="Q79" s="63"/>
    </row>
    <row r="80" customFormat="false" ht="12.75" hidden="false" customHeight="true" outlineLevel="0" collapsed="false">
      <c r="A80" s="88" t="s">
        <v>53</v>
      </c>
      <c r="B80" s="88"/>
      <c r="C80" s="88"/>
      <c r="D80" s="88"/>
      <c r="E80" s="88"/>
      <c r="F80" s="88"/>
      <c r="G80" s="88"/>
      <c r="H80" s="89" t="n">
        <v>1</v>
      </c>
      <c r="I80" s="89" t="n">
        <v>13</v>
      </c>
      <c r="J80" s="32" t="s">
        <v>104</v>
      </c>
      <c r="K80" s="91"/>
      <c r="L80" s="92" t="n">
        <f aca="false">L81</f>
        <v>10</v>
      </c>
      <c r="M80" s="87"/>
      <c r="N80" s="92" t="n">
        <f aca="false">N81</f>
        <v>10</v>
      </c>
      <c r="O80" s="92" t="n">
        <f aca="false">O81</f>
        <v>10</v>
      </c>
      <c r="P80" s="63"/>
      <c r="Q80" s="63"/>
    </row>
    <row r="81" customFormat="false" ht="24" hidden="false" customHeight="true" outlineLevel="0" collapsed="false">
      <c r="A81" s="88" t="s">
        <v>55</v>
      </c>
      <c r="B81" s="88"/>
      <c r="C81" s="88"/>
      <c r="D81" s="88"/>
      <c r="E81" s="88"/>
      <c r="F81" s="88"/>
      <c r="G81" s="88"/>
      <c r="H81" s="89" t="n">
        <v>1</v>
      </c>
      <c r="I81" s="89" t="n">
        <v>13</v>
      </c>
      <c r="J81" s="32" t="s">
        <v>104</v>
      </c>
      <c r="K81" s="91" t="s">
        <v>73</v>
      </c>
      <c r="L81" s="92" t="n">
        <f aca="false">L82</f>
        <v>10</v>
      </c>
      <c r="M81" s="87"/>
      <c r="N81" s="92" t="n">
        <f aca="false">N82</f>
        <v>10</v>
      </c>
      <c r="O81" s="92" t="n">
        <f aca="false">O82</f>
        <v>10</v>
      </c>
      <c r="P81" s="63"/>
      <c r="Q81" s="63"/>
    </row>
    <row r="82" customFormat="false" ht="24" hidden="false" customHeight="true" outlineLevel="0" collapsed="false">
      <c r="A82" s="88" t="s">
        <v>56</v>
      </c>
      <c r="B82" s="88"/>
      <c r="C82" s="88"/>
      <c r="D82" s="88"/>
      <c r="E82" s="88"/>
      <c r="F82" s="88"/>
      <c r="G82" s="88"/>
      <c r="H82" s="89" t="n">
        <v>1</v>
      </c>
      <c r="I82" s="89" t="n">
        <v>13</v>
      </c>
      <c r="J82" s="32" t="s">
        <v>104</v>
      </c>
      <c r="K82" s="91" t="s">
        <v>74</v>
      </c>
      <c r="L82" s="92" t="n">
        <f aca="false">'пр.1'!N95</f>
        <v>10</v>
      </c>
      <c r="M82" s="87"/>
      <c r="N82" s="92" t="n">
        <f aca="false">'пр.1'!O95</f>
        <v>10</v>
      </c>
      <c r="O82" s="92" t="n">
        <f aca="false">'пр.1'!P95</f>
        <v>10</v>
      </c>
      <c r="P82" s="63"/>
      <c r="Q82" s="63"/>
    </row>
    <row r="83" customFormat="false" ht="53.25" hidden="false" customHeight="true" outlineLevel="0" collapsed="false">
      <c r="A83" s="96" t="s">
        <v>254</v>
      </c>
      <c r="B83" s="96"/>
      <c r="C83" s="96"/>
      <c r="D83" s="96"/>
      <c r="E83" s="96"/>
      <c r="F83" s="96"/>
      <c r="G83" s="88"/>
      <c r="H83" s="89" t="n">
        <v>1</v>
      </c>
      <c r="I83" s="89" t="n">
        <v>13</v>
      </c>
      <c r="J83" s="90" t="str">
        <f aca="false">'пр.1'!L96</f>
        <v>2Ж00000000</v>
      </c>
      <c r="K83" s="91"/>
      <c r="L83" s="92" t="n">
        <f aca="false">L84</f>
        <v>0.5</v>
      </c>
      <c r="M83" s="87"/>
      <c r="N83" s="92" t="n">
        <f aca="false">N84</f>
        <v>0</v>
      </c>
      <c r="O83" s="92" t="n">
        <f aca="false">O84</f>
        <v>0</v>
      </c>
      <c r="P83" s="63"/>
      <c r="Q83" s="63"/>
    </row>
    <row r="84" customFormat="false" ht="40.5" hidden="false" customHeight="true" outlineLevel="0" collapsed="false">
      <c r="A84" s="96" t="s">
        <v>107</v>
      </c>
      <c r="B84" s="96"/>
      <c r="C84" s="96"/>
      <c r="D84" s="96"/>
      <c r="E84" s="96"/>
      <c r="F84" s="96"/>
      <c r="G84" s="88"/>
      <c r="H84" s="89" t="n">
        <v>1</v>
      </c>
      <c r="I84" s="89" t="n">
        <v>13</v>
      </c>
      <c r="J84" s="90" t="str">
        <f aca="false">'пр.1'!L97</f>
        <v>2Ж00100000</v>
      </c>
      <c r="K84" s="91"/>
      <c r="L84" s="92" t="n">
        <f aca="false">L85</f>
        <v>0.5</v>
      </c>
      <c r="M84" s="87"/>
      <c r="N84" s="92" t="n">
        <f aca="false">N85</f>
        <v>0</v>
      </c>
      <c r="O84" s="92" t="n">
        <f aca="false">O85</f>
        <v>0</v>
      </c>
      <c r="P84" s="63"/>
      <c r="Q84" s="63"/>
    </row>
    <row r="85" customFormat="false" ht="12.75" hidden="false" customHeight="true" outlineLevel="0" collapsed="false">
      <c r="A85" s="95" t="s">
        <v>53</v>
      </c>
      <c r="B85" s="95"/>
      <c r="C85" s="95"/>
      <c r="D85" s="95"/>
      <c r="E85" s="95"/>
      <c r="F85" s="95"/>
      <c r="G85" s="88"/>
      <c r="H85" s="89" t="n">
        <v>1</v>
      </c>
      <c r="I85" s="89" t="n">
        <v>13</v>
      </c>
      <c r="J85" s="90" t="str">
        <f aca="false">'пр.1'!L98</f>
        <v>2Ж001М0000</v>
      </c>
      <c r="K85" s="91"/>
      <c r="L85" s="92" t="n">
        <f aca="false">L86</f>
        <v>0.5</v>
      </c>
      <c r="M85" s="87"/>
      <c r="N85" s="92" t="n">
        <f aca="false">N86</f>
        <v>0</v>
      </c>
      <c r="O85" s="92" t="n">
        <f aca="false">O86</f>
        <v>0</v>
      </c>
      <c r="P85" s="63"/>
      <c r="Q85" s="63"/>
    </row>
    <row r="86" customFormat="false" ht="12.75" hidden="false" customHeight="true" outlineLevel="0" collapsed="false">
      <c r="A86" s="95" t="s">
        <v>55</v>
      </c>
      <c r="B86" s="95"/>
      <c r="C86" s="95"/>
      <c r="D86" s="95"/>
      <c r="E86" s="95"/>
      <c r="F86" s="95"/>
      <c r="G86" s="88"/>
      <c r="H86" s="89" t="n">
        <v>1</v>
      </c>
      <c r="I86" s="89" t="n">
        <v>13</v>
      </c>
      <c r="J86" s="90" t="str">
        <f aca="false">'пр.1'!L99</f>
        <v>2Ж001М0000</v>
      </c>
      <c r="K86" s="91" t="n">
        <v>200</v>
      </c>
      <c r="L86" s="92" t="n">
        <f aca="false">L87</f>
        <v>0.5</v>
      </c>
      <c r="M86" s="87"/>
      <c r="N86" s="92" t="n">
        <f aca="false">N87</f>
        <v>0</v>
      </c>
      <c r="O86" s="92" t="n">
        <f aca="false">O87</f>
        <v>0</v>
      </c>
      <c r="P86" s="63"/>
      <c r="Q86" s="63"/>
    </row>
    <row r="87" customFormat="false" ht="12.75" hidden="false" customHeight="true" outlineLevel="0" collapsed="false">
      <c r="A87" s="96" t="s">
        <v>56</v>
      </c>
      <c r="B87" s="96"/>
      <c r="C87" s="96"/>
      <c r="D87" s="96"/>
      <c r="E87" s="96"/>
      <c r="F87" s="96"/>
      <c r="G87" s="88"/>
      <c r="H87" s="89" t="n">
        <v>1</v>
      </c>
      <c r="I87" s="89" t="n">
        <v>13</v>
      </c>
      <c r="J87" s="90" t="str">
        <f aca="false">'пр.1'!L100</f>
        <v>2Ж001М0000</v>
      </c>
      <c r="K87" s="91" t="n">
        <v>240</v>
      </c>
      <c r="L87" s="92" t="n">
        <f aca="false">'пр.1'!N100</f>
        <v>0.5</v>
      </c>
      <c r="M87" s="87"/>
      <c r="N87" s="92" t="n">
        <f aca="false">'пр.1'!O100</f>
        <v>0</v>
      </c>
      <c r="O87" s="92" t="n">
        <f aca="false">'пр.1'!P100</f>
        <v>0</v>
      </c>
      <c r="P87" s="63"/>
      <c r="Q87" s="63"/>
    </row>
    <row r="88" customFormat="false" ht="53.25" hidden="false" customHeight="true" outlineLevel="0" collapsed="false">
      <c r="A88" s="101" t="s">
        <v>110</v>
      </c>
      <c r="B88" s="101"/>
      <c r="C88" s="101"/>
      <c r="D88" s="101"/>
      <c r="E88" s="101"/>
      <c r="F88" s="101"/>
      <c r="G88" s="88"/>
      <c r="H88" s="89" t="n">
        <v>1</v>
      </c>
      <c r="I88" s="89" t="n">
        <v>13</v>
      </c>
      <c r="J88" s="32" t="s">
        <v>111</v>
      </c>
      <c r="K88" s="91"/>
      <c r="L88" s="92" t="n">
        <f aca="false">L89</f>
        <v>0.5</v>
      </c>
      <c r="M88" s="87"/>
      <c r="N88" s="92" t="n">
        <f aca="false">N89</f>
        <v>0</v>
      </c>
      <c r="O88" s="92" t="n">
        <f aca="false">O89</f>
        <v>0</v>
      </c>
      <c r="P88" s="63"/>
      <c r="Q88" s="63"/>
    </row>
    <row r="89" customFormat="false" ht="37.5" hidden="false" customHeight="true" outlineLevel="0" collapsed="false">
      <c r="A89" s="102" t="s">
        <v>112</v>
      </c>
      <c r="B89" s="102"/>
      <c r="C89" s="102"/>
      <c r="D89" s="102"/>
      <c r="E89" s="102"/>
      <c r="F89" s="102"/>
      <c r="G89" s="88"/>
      <c r="H89" s="89" t="n">
        <v>1</v>
      </c>
      <c r="I89" s="89" t="n">
        <v>13</v>
      </c>
      <c r="J89" s="32" t="s">
        <v>113</v>
      </c>
      <c r="K89" s="91"/>
      <c r="L89" s="92" t="n">
        <f aca="false">L90</f>
        <v>0.5</v>
      </c>
      <c r="M89" s="87"/>
      <c r="N89" s="92" t="n">
        <f aca="false">N90</f>
        <v>0</v>
      </c>
      <c r="O89" s="92" t="n">
        <f aca="false">O90</f>
        <v>0</v>
      </c>
      <c r="P89" s="63"/>
      <c r="Q89" s="63"/>
    </row>
    <row r="90" customFormat="false" ht="12.75" hidden="false" customHeight="true" outlineLevel="0" collapsed="false">
      <c r="A90" s="95" t="s">
        <v>53</v>
      </c>
      <c r="B90" s="95"/>
      <c r="C90" s="95"/>
      <c r="D90" s="95"/>
      <c r="E90" s="95"/>
      <c r="F90" s="95"/>
      <c r="G90" s="88"/>
      <c r="H90" s="89" t="n">
        <v>1</v>
      </c>
      <c r="I90" s="89" t="n">
        <v>13</v>
      </c>
      <c r="J90" s="32" t="s">
        <v>114</v>
      </c>
      <c r="K90" s="91"/>
      <c r="L90" s="92" t="n">
        <f aca="false">L91</f>
        <v>0.5</v>
      </c>
      <c r="M90" s="87"/>
      <c r="N90" s="92" t="n">
        <f aca="false">N91</f>
        <v>0</v>
      </c>
      <c r="O90" s="92" t="n">
        <f aca="false">O91</f>
        <v>0</v>
      </c>
      <c r="P90" s="63"/>
      <c r="Q90" s="63"/>
    </row>
    <row r="91" customFormat="false" ht="12.75" hidden="false" customHeight="true" outlineLevel="0" collapsed="false">
      <c r="A91" s="95" t="s">
        <v>55</v>
      </c>
      <c r="B91" s="95"/>
      <c r="C91" s="95"/>
      <c r="D91" s="95"/>
      <c r="E91" s="95"/>
      <c r="F91" s="95"/>
      <c r="G91" s="88"/>
      <c r="H91" s="89" t="n">
        <v>1</v>
      </c>
      <c r="I91" s="89" t="n">
        <v>13</v>
      </c>
      <c r="J91" s="32" t="s">
        <v>114</v>
      </c>
      <c r="K91" s="91" t="n">
        <v>200</v>
      </c>
      <c r="L91" s="92" t="n">
        <f aca="false">L92</f>
        <v>0.5</v>
      </c>
      <c r="M91" s="87"/>
      <c r="N91" s="92" t="n">
        <f aca="false">N92</f>
        <v>0</v>
      </c>
      <c r="O91" s="92" t="n">
        <f aca="false">O92</f>
        <v>0</v>
      </c>
      <c r="P91" s="63"/>
      <c r="Q91" s="63"/>
    </row>
    <row r="92" customFormat="false" ht="12.75" hidden="false" customHeight="true" outlineLevel="0" collapsed="false">
      <c r="A92" s="96" t="s">
        <v>56</v>
      </c>
      <c r="B92" s="96"/>
      <c r="C92" s="96"/>
      <c r="D92" s="96"/>
      <c r="E92" s="96"/>
      <c r="F92" s="96"/>
      <c r="G92" s="88"/>
      <c r="H92" s="89" t="n">
        <v>1</v>
      </c>
      <c r="I92" s="89" t="n">
        <v>13</v>
      </c>
      <c r="J92" s="32" t="s">
        <v>114</v>
      </c>
      <c r="K92" s="91" t="n">
        <v>240</v>
      </c>
      <c r="L92" s="92" t="n">
        <f aca="false">'пр.1'!N105</f>
        <v>0.5</v>
      </c>
      <c r="M92" s="87"/>
      <c r="N92" s="92" t="n">
        <f aca="false">'пр.1'!O105</f>
        <v>0</v>
      </c>
      <c r="O92" s="92" t="n">
        <f aca="false">'пр.1'!P105</f>
        <v>0</v>
      </c>
      <c r="P92" s="63"/>
      <c r="Q92" s="63"/>
    </row>
    <row r="93" customFormat="false" ht="24" hidden="false" customHeight="true" outlineLevel="0" collapsed="false">
      <c r="A93" s="95" t="s">
        <v>115</v>
      </c>
      <c r="B93" s="95"/>
      <c r="C93" s="95"/>
      <c r="D93" s="95"/>
      <c r="E93" s="95"/>
      <c r="F93" s="95"/>
      <c r="G93" s="88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3</v>
      </c>
      <c r="M93" s="87"/>
      <c r="N93" s="33" t="n">
        <f aca="false">N94</f>
        <v>5</v>
      </c>
      <c r="O93" s="33" t="n">
        <f aca="false">O94</f>
        <v>5</v>
      </c>
      <c r="P93" s="63"/>
      <c r="Q93" s="63"/>
    </row>
    <row r="94" customFormat="false" ht="24" hidden="false" customHeight="true" outlineLevel="0" collapsed="false">
      <c r="A94" s="95" t="s">
        <v>116</v>
      </c>
      <c r="B94" s="95"/>
      <c r="C94" s="95"/>
      <c r="D94" s="95"/>
      <c r="E94" s="95"/>
      <c r="F94" s="95"/>
      <c r="G94" s="88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3</v>
      </c>
      <c r="M94" s="87"/>
      <c r="N94" s="33" t="n">
        <f aca="false">N95</f>
        <v>5</v>
      </c>
      <c r="O94" s="33" t="n">
        <f aca="false">O95</f>
        <v>5</v>
      </c>
      <c r="P94" s="63"/>
      <c r="Q94" s="63"/>
    </row>
    <row r="95" customFormat="false" ht="24" hidden="false" customHeight="true" outlineLevel="0" collapsed="false">
      <c r="A95" s="95" t="s">
        <v>55</v>
      </c>
      <c r="B95" s="95"/>
      <c r="C95" s="95"/>
      <c r="D95" s="95"/>
      <c r="E95" s="95"/>
      <c r="F95" s="95"/>
      <c r="G95" s="88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3</v>
      </c>
      <c r="M95" s="87"/>
      <c r="N95" s="33" t="n">
        <f aca="false">N96</f>
        <v>5</v>
      </c>
      <c r="O95" s="33" t="n">
        <f aca="false">O96</f>
        <v>5</v>
      </c>
      <c r="P95" s="63"/>
      <c r="Q95" s="63"/>
    </row>
    <row r="96" customFormat="false" ht="24" hidden="false" customHeight="true" outlineLevel="0" collapsed="false">
      <c r="A96" s="95" t="s">
        <v>56</v>
      </c>
      <c r="B96" s="95"/>
      <c r="C96" s="95"/>
      <c r="D96" s="95"/>
      <c r="E96" s="95"/>
      <c r="F96" s="95"/>
      <c r="G96" s="88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1'!N109</f>
        <v>3</v>
      </c>
      <c r="M96" s="87"/>
      <c r="N96" s="33" t="n">
        <f aca="false">'пр.1'!O109</f>
        <v>5</v>
      </c>
      <c r="O96" s="33" t="n">
        <f aca="false">'пр.1'!P109</f>
        <v>5</v>
      </c>
      <c r="P96" s="63"/>
      <c r="Q96" s="63"/>
    </row>
    <row r="97" customFormat="false" ht="12.75" hidden="false" customHeight="true" outlineLevel="0" collapsed="false">
      <c r="A97" s="88" t="s">
        <v>92</v>
      </c>
      <c r="B97" s="88"/>
      <c r="C97" s="88"/>
      <c r="D97" s="88"/>
      <c r="E97" s="88"/>
      <c r="F97" s="88"/>
      <c r="G97" s="88"/>
      <c r="H97" s="89" t="n">
        <v>1</v>
      </c>
      <c r="I97" s="89" t="n">
        <v>13</v>
      </c>
      <c r="J97" s="90" t="s">
        <v>93</v>
      </c>
      <c r="K97" s="91"/>
      <c r="L97" s="92" t="n">
        <f aca="false">L98</f>
        <v>8.4</v>
      </c>
      <c r="M97" s="87"/>
      <c r="N97" s="92" t="n">
        <f aca="false">N98</f>
        <v>15</v>
      </c>
      <c r="O97" s="92" t="n">
        <f aca="false">O98</f>
        <v>15</v>
      </c>
      <c r="P97" s="63"/>
      <c r="Q97" s="63"/>
    </row>
    <row r="98" customFormat="false" ht="12.75" hidden="false" customHeight="true" outlineLevel="0" collapsed="false">
      <c r="A98" s="88" t="s">
        <v>117</v>
      </c>
      <c r="B98" s="88"/>
      <c r="C98" s="88"/>
      <c r="D98" s="88"/>
      <c r="E98" s="88"/>
      <c r="F98" s="88"/>
      <c r="G98" s="88"/>
      <c r="H98" s="89" t="n">
        <v>1</v>
      </c>
      <c r="I98" s="89" t="n">
        <v>13</v>
      </c>
      <c r="J98" s="90" t="s">
        <v>118</v>
      </c>
      <c r="K98" s="91"/>
      <c r="L98" s="92" t="n">
        <f aca="false">L99</f>
        <v>8.4</v>
      </c>
      <c r="M98" s="87"/>
      <c r="N98" s="92" t="n">
        <f aca="false">N99</f>
        <v>15</v>
      </c>
      <c r="O98" s="92" t="n">
        <f aca="false">O99</f>
        <v>15</v>
      </c>
      <c r="P98" s="63"/>
      <c r="Q98" s="63"/>
    </row>
    <row r="99" customFormat="false" ht="24" hidden="false" customHeight="true" outlineLevel="0" collapsed="false">
      <c r="A99" s="88" t="s">
        <v>119</v>
      </c>
      <c r="B99" s="88"/>
      <c r="C99" s="88"/>
      <c r="D99" s="88"/>
      <c r="E99" s="88"/>
      <c r="F99" s="88"/>
      <c r="G99" s="88"/>
      <c r="H99" s="89" t="n">
        <v>1</v>
      </c>
      <c r="I99" s="89" t="n">
        <v>13</v>
      </c>
      <c r="J99" s="90" t="s">
        <v>120</v>
      </c>
      <c r="K99" s="91"/>
      <c r="L99" s="92" t="n">
        <f aca="false">L100</f>
        <v>8.4</v>
      </c>
      <c r="M99" s="87"/>
      <c r="N99" s="92" t="n">
        <f aca="false">N100</f>
        <v>15</v>
      </c>
      <c r="O99" s="92" t="n">
        <f aca="false">O100</f>
        <v>15</v>
      </c>
      <c r="P99" s="63"/>
      <c r="Q99" s="63"/>
    </row>
    <row r="100" customFormat="false" ht="12.75" hidden="false" customHeight="true" outlineLevel="0" collapsed="false">
      <c r="A100" s="88" t="s">
        <v>34</v>
      </c>
      <c r="B100" s="88"/>
      <c r="C100" s="88"/>
      <c r="D100" s="88"/>
      <c r="E100" s="88"/>
      <c r="F100" s="88"/>
      <c r="G100" s="88"/>
      <c r="H100" s="89" t="n">
        <v>1</v>
      </c>
      <c r="I100" s="89" t="n">
        <v>13</v>
      </c>
      <c r="J100" s="90" t="s">
        <v>120</v>
      </c>
      <c r="K100" s="91" t="s">
        <v>35</v>
      </c>
      <c r="L100" s="92" t="n">
        <f aca="false">L101</f>
        <v>8.4</v>
      </c>
      <c r="M100" s="87"/>
      <c r="N100" s="92" t="n">
        <f aca="false">N101</f>
        <v>15</v>
      </c>
      <c r="O100" s="92" t="n">
        <f aca="false">O101</f>
        <v>15</v>
      </c>
      <c r="P100" s="63"/>
      <c r="Q100" s="63"/>
    </row>
    <row r="101" customFormat="false" ht="12.75" hidden="false" customHeight="true" outlineLevel="0" collapsed="false">
      <c r="A101" s="88" t="s">
        <v>36</v>
      </c>
      <c r="B101" s="88"/>
      <c r="C101" s="88"/>
      <c r="D101" s="88"/>
      <c r="E101" s="88"/>
      <c r="F101" s="88"/>
      <c r="G101" s="88"/>
      <c r="H101" s="89" t="n">
        <v>1</v>
      </c>
      <c r="I101" s="89" t="n">
        <v>13</v>
      </c>
      <c r="J101" s="90" t="s">
        <v>120</v>
      </c>
      <c r="K101" s="91" t="s">
        <v>37</v>
      </c>
      <c r="L101" s="92" t="n">
        <f aca="false">'пр.1'!N114</f>
        <v>8.4</v>
      </c>
      <c r="M101" s="87"/>
      <c r="N101" s="92" t="n">
        <f aca="false">'пр.1'!O114</f>
        <v>15</v>
      </c>
      <c r="O101" s="92" t="n">
        <f aca="false">'пр.1'!P114</f>
        <v>15</v>
      </c>
      <c r="P101" s="63"/>
      <c r="Q101" s="63"/>
    </row>
    <row r="102" customFormat="false" ht="12.75" hidden="false" customHeight="true" outlineLevel="0" collapsed="false">
      <c r="A102" s="82" t="s">
        <v>121</v>
      </c>
      <c r="B102" s="82"/>
      <c r="C102" s="82"/>
      <c r="D102" s="82"/>
      <c r="E102" s="82"/>
      <c r="F102" s="82"/>
      <c r="G102" s="82"/>
      <c r="H102" s="83" t="n">
        <v>2</v>
      </c>
      <c r="I102" s="83" t="n">
        <v>0</v>
      </c>
      <c r="J102" s="84" t="n">
        <v>0</v>
      </c>
      <c r="K102" s="85" t="n">
        <v>0</v>
      </c>
      <c r="L102" s="86" t="n">
        <f aca="false">L108+L114+L109</f>
        <v>288.1</v>
      </c>
      <c r="M102" s="87"/>
      <c r="N102" s="86" t="n">
        <f aca="false">N108+N114</f>
        <v>302.5</v>
      </c>
      <c r="O102" s="86" t="n">
        <f aca="false">O108+O114</f>
        <v>313.1</v>
      </c>
      <c r="P102" s="63"/>
      <c r="Q102" s="63"/>
    </row>
    <row r="103" customFormat="false" ht="12.75" hidden="false" customHeight="true" outlineLevel="0" collapsed="false">
      <c r="A103" s="88" t="s">
        <v>122</v>
      </c>
      <c r="B103" s="88"/>
      <c r="C103" s="88"/>
      <c r="D103" s="88"/>
      <c r="E103" s="88"/>
      <c r="F103" s="88"/>
      <c r="G103" s="88"/>
      <c r="H103" s="89" t="n">
        <v>2</v>
      </c>
      <c r="I103" s="89" t="n">
        <v>3</v>
      </c>
      <c r="J103" s="90" t="n">
        <v>0</v>
      </c>
      <c r="K103" s="91" t="n">
        <v>0</v>
      </c>
      <c r="L103" s="92" t="n">
        <f aca="false">L104</f>
        <v>288.1</v>
      </c>
      <c r="M103" s="87"/>
      <c r="N103" s="92" t="n">
        <f aca="false">N104</f>
        <v>302.5</v>
      </c>
      <c r="O103" s="92" t="n">
        <f aca="false">O104</f>
        <v>313.1</v>
      </c>
      <c r="P103" s="63"/>
      <c r="Q103" s="63"/>
    </row>
    <row r="104" customFormat="false" ht="12.75" hidden="false" customHeight="true" outlineLevel="0" collapsed="false">
      <c r="A104" s="88" t="s">
        <v>67</v>
      </c>
      <c r="B104" s="88"/>
      <c r="C104" s="88"/>
      <c r="D104" s="88"/>
      <c r="E104" s="88"/>
      <c r="F104" s="88"/>
      <c r="G104" s="88"/>
      <c r="H104" s="89" t="n">
        <v>2</v>
      </c>
      <c r="I104" s="89" t="n">
        <v>3</v>
      </c>
      <c r="J104" s="90" t="s">
        <v>68</v>
      </c>
      <c r="K104" s="91"/>
      <c r="L104" s="92" t="n">
        <f aca="false">L105+L109</f>
        <v>288.1</v>
      </c>
      <c r="M104" s="87"/>
      <c r="N104" s="92" t="n">
        <f aca="false">N105</f>
        <v>302.5</v>
      </c>
      <c r="O104" s="92" t="n">
        <f aca="false">O105</f>
        <v>313.1</v>
      </c>
      <c r="P104" s="63"/>
      <c r="Q104" s="63"/>
    </row>
    <row r="105" customFormat="false" ht="36" hidden="false" customHeight="true" outlineLevel="0" collapsed="false">
      <c r="A105" s="88" t="s">
        <v>123</v>
      </c>
      <c r="B105" s="88"/>
      <c r="C105" s="88"/>
      <c r="D105" s="88"/>
      <c r="E105" s="88"/>
      <c r="F105" s="88"/>
      <c r="G105" s="88"/>
      <c r="H105" s="89" t="n">
        <v>2</v>
      </c>
      <c r="I105" s="89" t="n">
        <v>3</v>
      </c>
      <c r="J105" s="90" t="s">
        <v>124</v>
      </c>
      <c r="K105" s="91"/>
      <c r="L105" s="92" t="n">
        <f aca="false">L106</f>
        <v>288.1</v>
      </c>
      <c r="M105" s="87"/>
      <c r="N105" s="92" t="n">
        <f aca="false">N106</f>
        <v>302.5</v>
      </c>
      <c r="O105" s="92" t="n">
        <f aca="false">O106</f>
        <v>313.1</v>
      </c>
      <c r="P105" s="63"/>
      <c r="Q105" s="63"/>
    </row>
    <row r="106" customFormat="false" ht="24" hidden="false" customHeight="true" outlineLevel="0" collapsed="false">
      <c r="A106" s="88" t="s">
        <v>126</v>
      </c>
      <c r="B106" s="88"/>
      <c r="C106" s="88"/>
      <c r="D106" s="88"/>
      <c r="E106" s="88"/>
      <c r="F106" s="88"/>
      <c r="G106" s="88"/>
      <c r="H106" s="89" t="n">
        <v>2</v>
      </c>
      <c r="I106" s="89" t="n">
        <v>3</v>
      </c>
      <c r="J106" s="32" t="n">
        <v>6010051180</v>
      </c>
      <c r="K106" s="91"/>
      <c r="L106" s="92" t="n">
        <f aca="false">L108+L114</f>
        <v>288.1</v>
      </c>
      <c r="M106" s="87"/>
      <c r="N106" s="92" t="n">
        <f aca="false">N108+N114</f>
        <v>302.5</v>
      </c>
      <c r="O106" s="92" t="n">
        <f aca="false">O108+O114</f>
        <v>313.1</v>
      </c>
      <c r="P106" s="63"/>
      <c r="Q106" s="63"/>
    </row>
    <row r="107" customFormat="false" ht="48" hidden="false" customHeight="true" outlineLevel="0" collapsed="false">
      <c r="A107" s="88" t="s">
        <v>25</v>
      </c>
      <c r="B107" s="88"/>
      <c r="C107" s="88"/>
      <c r="D107" s="88"/>
      <c r="E107" s="88"/>
      <c r="F107" s="88"/>
      <c r="G107" s="88"/>
      <c r="H107" s="89" t="n">
        <v>2</v>
      </c>
      <c r="I107" s="89" t="n">
        <v>3</v>
      </c>
      <c r="J107" s="32" t="n">
        <v>6010051180</v>
      </c>
      <c r="K107" s="91" t="s">
        <v>26</v>
      </c>
      <c r="L107" s="92" t="n">
        <f aca="false">L108</f>
        <v>288.1</v>
      </c>
      <c r="M107" s="87"/>
      <c r="N107" s="92" t="n">
        <f aca="false">N108</f>
        <v>302.5</v>
      </c>
      <c r="O107" s="92" t="n">
        <f aca="false">O108</f>
        <v>313.1</v>
      </c>
      <c r="P107" s="63"/>
      <c r="Q107" s="63"/>
    </row>
    <row r="108" customFormat="false" ht="24" hidden="false" customHeight="true" outlineLevel="0" collapsed="false">
      <c r="A108" s="88" t="s">
        <v>27</v>
      </c>
      <c r="B108" s="88"/>
      <c r="C108" s="88"/>
      <c r="D108" s="88"/>
      <c r="E108" s="88"/>
      <c r="F108" s="88"/>
      <c r="G108" s="88"/>
      <c r="H108" s="89" t="n">
        <v>2</v>
      </c>
      <c r="I108" s="89" t="n">
        <v>3</v>
      </c>
      <c r="J108" s="32" t="n">
        <v>6010051180</v>
      </c>
      <c r="K108" s="91" t="s">
        <v>28</v>
      </c>
      <c r="L108" s="92" t="n">
        <f aca="false">'пр.1'!N121</f>
        <v>288.1</v>
      </c>
      <c r="M108" s="87"/>
      <c r="N108" s="92" t="n">
        <f aca="false">'пр.1'!O121</f>
        <v>302.5</v>
      </c>
      <c r="O108" s="92" t="n">
        <f aca="false">'пр.1'!P121</f>
        <v>313.1</v>
      </c>
      <c r="P108" s="63"/>
      <c r="Q108" s="63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89" t="n">
        <v>2</v>
      </c>
      <c r="I109" s="89" t="n">
        <v>3</v>
      </c>
      <c r="J109" s="39" t="s">
        <v>127</v>
      </c>
      <c r="K109" s="40"/>
      <c r="L109" s="92" t="n">
        <f aca="false">L110</f>
        <v>0</v>
      </c>
      <c r="M109" s="87"/>
      <c r="N109" s="92"/>
      <c r="O109" s="92"/>
      <c r="P109" s="63"/>
      <c r="Q109" s="63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89" t="n">
        <v>2</v>
      </c>
      <c r="I110" s="89" t="n">
        <v>3</v>
      </c>
      <c r="J110" s="39" t="s">
        <v>128</v>
      </c>
      <c r="K110" s="40"/>
      <c r="L110" s="92" t="n">
        <f aca="false">L111</f>
        <v>0</v>
      </c>
      <c r="M110" s="87"/>
      <c r="N110" s="92"/>
      <c r="O110" s="92"/>
      <c r="P110" s="63"/>
      <c r="Q110" s="63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89" t="n">
        <v>2</v>
      </c>
      <c r="I111" s="89" t="n">
        <v>3</v>
      </c>
      <c r="J111" s="39" t="s">
        <v>128</v>
      </c>
      <c r="K111" s="40" t="s">
        <v>26</v>
      </c>
      <c r="L111" s="92" t="n">
        <f aca="false">L112</f>
        <v>0</v>
      </c>
      <c r="M111" s="87"/>
      <c r="N111" s="92"/>
      <c r="O111" s="92"/>
      <c r="P111" s="63"/>
      <c r="Q111" s="63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89" t="n">
        <v>2</v>
      </c>
      <c r="I112" s="89" t="n">
        <v>3</v>
      </c>
      <c r="J112" s="39" t="s">
        <v>128</v>
      </c>
      <c r="K112" s="40" t="s">
        <v>28</v>
      </c>
      <c r="L112" s="92" t="n">
        <f aca="false">'пр.1'!N125</f>
        <v>0</v>
      </c>
      <c r="M112" s="87"/>
      <c r="N112" s="92"/>
      <c r="O112" s="92"/>
      <c r="P112" s="63"/>
      <c r="Q112" s="63"/>
    </row>
    <row r="113" customFormat="false" ht="24" hidden="true" customHeight="true" outlineLevel="0" collapsed="false">
      <c r="A113" s="88" t="s">
        <v>55</v>
      </c>
      <c r="B113" s="88"/>
      <c r="C113" s="88"/>
      <c r="D113" s="88"/>
      <c r="E113" s="88"/>
      <c r="F113" s="88"/>
      <c r="G113" s="88"/>
      <c r="H113" s="89" t="n">
        <v>2</v>
      </c>
      <c r="I113" s="89" t="n">
        <v>3</v>
      </c>
      <c r="J113" s="90" t="s">
        <v>129</v>
      </c>
      <c r="K113" s="91" t="s">
        <v>73</v>
      </c>
      <c r="L113" s="92" t="n">
        <f aca="false">L114</f>
        <v>0</v>
      </c>
      <c r="M113" s="87"/>
      <c r="N113" s="92" t="n">
        <f aca="false">N114</f>
        <v>0</v>
      </c>
      <c r="O113" s="92" t="n">
        <f aca="false">O114</f>
        <v>0</v>
      </c>
      <c r="P113" s="63"/>
      <c r="Q113" s="63"/>
    </row>
    <row r="114" customFormat="false" ht="24" hidden="true" customHeight="true" outlineLevel="0" collapsed="false">
      <c r="A114" s="88" t="s">
        <v>56</v>
      </c>
      <c r="B114" s="88"/>
      <c r="C114" s="88"/>
      <c r="D114" s="88"/>
      <c r="E114" s="88"/>
      <c r="F114" s="88"/>
      <c r="G114" s="88"/>
      <c r="H114" s="89" t="n">
        <v>2</v>
      </c>
      <c r="I114" s="89" t="n">
        <v>3</v>
      </c>
      <c r="J114" s="90" t="s">
        <v>129</v>
      </c>
      <c r="K114" s="91" t="s">
        <v>74</v>
      </c>
      <c r="L114" s="92" t="n">
        <f aca="false">'пр.1'!N127</f>
        <v>0</v>
      </c>
      <c r="M114" s="87"/>
      <c r="N114" s="92" t="n">
        <f aca="false">'пр.1'!O127</f>
        <v>0</v>
      </c>
      <c r="O114" s="92" t="n">
        <f aca="false">'пр.1'!P127</f>
        <v>0</v>
      </c>
      <c r="P114" s="63"/>
      <c r="Q114" s="63"/>
    </row>
    <row r="115" customFormat="false" ht="12.75" hidden="false" customHeight="true" outlineLevel="0" collapsed="false">
      <c r="A115" s="82" t="s">
        <v>130</v>
      </c>
      <c r="B115" s="82"/>
      <c r="C115" s="82"/>
      <c r="D115" s="82"/>
      <c r="E115" s="82"/>
      <c r="F115" s="82"/>
      <c r="G115" s="82"/>
      <c r="H115" s="83" t="n">
        <v>4</v>
      </c>
      <c r="I115" s="83" t="n">
        <v>0</v>
      </c>
      <c r="J115" s="84" t="n">
        <v>0</v>
      </c>
      <c r="K115" s="85" t="n">
        <v>0</v>
      </c>
      <c r="L115" s="86" t="n">
        <f aca="false">L116+L130</f>
        <v>16277.8</v>
      </c>
      <c r="M115" s="87"/>
      <c r="N115" s="86" t="n">
        <f aca="false">N116+N130</f>
        <v>5128.2</v>
      </c>
      <c r="O115" s="86" t="n">
        <f aca="false">O116+O130</f>
        <v>4718.6</v>
      </c>
      <c r="P115" s="63"/>
      <c r="Q115" s="63"/>
    </row>
    <row r="116" customFormat="false" ht="12.75" hidden="false" customHeight="true" outlineLevel="0" collapsed="false">
      <c r="A116" s="88" t="s">
        <v>131</v>
      </c>
      <c r="B116" s="88"/>
      <c r="C116" s="88"/>
      <c r="D116" s="88"/>
      <c r="E116" s="88"/>
      <c r="F116" s="88"/>
      <c r="G116" s="88"/>
      <c r="H116" s="89" t="n">
        <v>4</v>
      </c>
      <c r="I116" s="89" t="n">
        <v>9</v>
      </c>
      <c r="J116" s="90" t="n">
        <v>0</v>
      </c>
      <c r="K116" s="91" t="n">
        <v>0</v>
      </c>
      <c r="L116" s="92" t="n">
        <f aca="false">L117</f>
        <v>16223.8</v>
      </c>
      <c r="M116" s="87"/>
      <c r="N116" s="92" t="n">
        <f aca="false">N117</f>
        <v>4445.2</v>
      </c>
      <c r="O116" s="92" t="n">
        <f aca="false">O117</f>
        <v>4605.6</v>
      </c>
      <c r="P116" s="63"/>
      <c r="Q116" s="63"/>
    </row>
    <row r="117" customFormat="false" ht="48" hidden="false" customHeight="true" outlineLevel="0" collapsed="false">
      <c r="A117" s="88" t="str">
        <f aca="false">'пр.1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88"/>
      <c r="C117" s="88"/>
      <c r="D117" s="88"/>
      <c r="E117" s="88"/>
      <c r="F117" s="88"/>
      <c r="G117" s="88"/>
      <c r="H117" s="89" t="n">
        <v>4</v>
      </c>
      <c r="I117" s="89" t="n">
        <v>9</v>
      </c>
      <c r="J117" s="90" t="s">
        <v>133</v>
      </c>
      <c r="K117" s="91"/>
      <c r="L117" s="92" t="n">
        <f aca="false">L118+L122+L126</f>
        <v>16223.8</v>
      </c>
      <c r="M117" s="92" t="n">
        <f aca="false">M118+M122+M126</f>
        <v>0</v>
      </c>
      <c r="N117" s="92" t="n">
        <f aca="false">N118+N122+N126</f>
        <v>4445.2</v>
      </c>
      <c r="O117" s="92" t="n">
        <f aca="false">O118+O122+O126</f>
        <v>4605.6</v>
      </c>
      <c r="P117" s="63"/>
      <c r="Q117" s="63"/>
    </row>
    <row r="118" customFormat="false" ht="48" hidden="false" customHeight="true" outlineLevel="0" collapsed="false">
      <c r="A118" s="88" t="s">
        <v>134</v>
      </c>
      <c r="B118" s="88"/>
      <c r="C118" s="88"/>
      <c r="D118" s="88"/>
      <c r="E118" s="88"/>
      <c r="F118" s="88"/>
      <c r="G118" s="88"/>
      <c r="H118" s="89" t="n">
        <v>4</v>
      </c>
      <c r="I118" s="89" t="n">
        <v>9</v>
      </c>
      <c r="J118" s="90" t="n">
        <v>2700100000</v>
      </c>
      <c r="K118" s="91"/>
      <c r="L118" s="92" t="n">
        <f aca="false">L119</f>
        <v>5735.8</v>
      </c>
      <c r="M118" s="87"/>
      <c r="N118" s="92" t="n">
        <f aca="false">N119</f>
        <v>4445.2</v>
      </c>
      <c r="O118" s="92" t="n">
        <f aca="false">O119</f>
        <v>4605.6</v>
      </c>
      <c r="P118" s="63"/>
      <c r="Q118" s="63"/>
    </row>
    <row r="119" customFormat="false" ht="36" hidden="false" customHeight="true" outlineLevel="0" collapsed="false">
      <c r="A119" s="103" t="s">
        <v>255</v>
      </c>
      <c r="B119" s="103"/>
      <c r="C119" s="103"/>
      <c r="D119" s="103"/>
      <c r="E119" s="103"/>
      <c r="F119" s="103"/>
      <c r="G119" s="103"/>
      <c r="H119" s="89" t="n">
        <v>4</v>
      </c>
      <c r="I119" s="89" t="n">
        <v>9</v>
      </c>
      <c r="J119" s="32" t="s">
        <v>136</v>
      </c>
      <c r="K119" s="91"/>
      <c r="L119" s="92" t="n">
        <f aca="false">L120</f>
        <v>5735.8</v>
      </c>
      <c r="M119" s="87"/>
      <c r="N119" s="92" t="n">
        <f aca="false">N120</f>
        <v>4445.2</v>
      </c>
      <c r="O119" s="92" t="n">
        <f aca="false">O120</f>
        <v>4605.6</v>
      </c>
      <c r="P119" s="63"/>
      <c r="Q119" s="63"/>
    </row>
    <row r="120" customFormat="false" ht="24" hidden="false" customHeight="true" outlineLevel="0" collapsed="false">
      <c r="A120" s="88" t="s">
        <v>55</v>
      </c>
      <c r="B120" s="88"/>
      <c r="C120" s="88"/>
      <c r="D120" s="88"/>
      <c r="E120" s="88"/>
      <c r="F120" s="88"/>
      <c r="G120" s="88"/>
      <c r="H120" s="89" t="n">
        <v>4</v>
      </c>
      <c r="I120" s="89" t="n">
        <v>9</v>
      </c>
      <c r="J120" s="32" t="s">
        <v>136</v>
      </c>
      <c r="K120" s="91" t="s">
        <v>73</v>
      </c>
      <c r="L120" s="92" t="n">
        <f aca="false">L121</f>
        <v>5735.8</v>
      </c>
      <c r="M120" s="87"/>
      <c r="N120" s="92" t="n">
        <f aca="false">N121</f>
        <v>4445.2</v>
      </c>
      <c r="O120" s="92" t="n">
        <f aca="false">O121</f>
        <v>4605.6</v>
      </c>
      <c r="P120" s="63"/>
      <c r="Q120" s="63"/>
    </row>
    <row r="121" customFormat="false" ht="24" hidden="false" customHeight="true" outlineLevel="0" collapsed="false">
      <c r="A121" s="88" t="s">
        <v>56</v>
      </c>
      <c r="B121" s="88"/>
      <c r="C121" s="88"/>
      <c r="D121" s="88"/>
      <c r="E121" s="88"/>
      <c r="F121" s="88"/>
      <c r="G121" s="88"/>
      <c r="H121" s="89" t="n">
        <v>4</v>
      </c>
      <c r="I121" s="89" t="n">
        <v>9</v>
      </c>
      <c r="J121" s="32" t="s">
        <v>136</v>
      </c>
      <c r="K121" s="91" t="s">
        <v>74</v>
      </c>
      <c r="L121" s="92" t="n">
        <f aca="false">'пр.1'!N134</f>
        <v>5735.8</v>
      </c>
      <c r="M121" s="87"/>
      <c r="N121" s="92" t="n">
        <f aca="false">'пр.1'!O134</f>
        <v>4445.2</v>
      </c>
      <c r="O121" s="92" t="n">
        <f aca="false">'пр.1'!P134</f>
        <v>4605.6</v>
      </c>
      <c r="P121" s="63"/>
      <c r="Q121" s="63"/>
    </row>
    <row r="122" customFormat="false" ht="64.5" hidden="false" customHeight="true" outlineLevel="0" collapsed="false">
      <c r="A122" s="104" t="s">
        <v>137</v>
      </c>
      <c r="B122" s="104"/>
      <c r="C122" s="104"/>
      <c r="D122" s="104"/>
      <c r="E122" s="104"/>
      <c r="F122" s="104"/>
      <c r="G122" s="88"/>
      <c r="H122" s="89" t="n">
        <v>4</v>
      </c>
      <c r="I122" s="89" t="n">
        <v>9</v>
      </c>
      <c r="J122" s="42" t="n">
        <v>2700200000</v>
      </c>
      <c r="K122" s="91"/>
      <c r="L122" s="92" t="n">
        <f aca="false">L123</f>
        <v>10488</v>
      </c>
      <c r="M122" s="92" t="n">
        <f aca="false">M123</f>
        <v>0</v>
      </c>
      <c r="N122" s="92" t="n">
        <f aca="false">N123</f>
        <v>0</v>
      </c>
      <c r="O122" s="92" t="n">
        <f aca="false">O123</f>
        <v>0</v>
      </c>
      <c r="P122" s="63"/>
      <c r="Q122" s="63"/>
    </row>
    <row r="123" customFormat="false" ht="54" hidden="false" customHeight="true" outlineLevel="0" collapsed="false">
      <c r="A123" s="103" t="s">
        <v>138</v>
      </c>
      <c r="B123" s="103"/>
      <c r="C123" s="103"/>
      <c r="D123" s="103"/>
      <c r="E123" s="103"/>
      <c r="F123" s="103"/>
      <c r="G123" s="103"/>
      <c r="H123" s="89" t="n">
        <v>4</v>
      </c>
      <c r="I123" s="89" t="n">
        <v>9</v>
      </c>
      <c r="J123" s="42" t="s">
        <v>139</v>
      </c>
      <c r="K123" s="91"/>
      <c r="L123" s="92" t="n">
        <f aca="false">L124</f>
        <v>10488</v>
      </c>
      <c r="M123" s="92" t="n">
        <f aca="false">M124</f>
        <v>0</v>
      </c>
      <c r="N123" s="92" t="n">
        <f aca="false">N124</f>
        <v>0</v>
      </c>
      <c r="O123" s="92" t="n">
        <f aca="false">O124</f>
        <v>0</v>
      </c>
      <c r="P123" s="63"/>
      <c r="Q123" s="63"/>
    </row>
    <row r="124" customFormat="false" ht="24" hidden="false" customHeight="true" outlineLevel="0" collapsed="false">
      <c r="A124" s="88" t="s">
        <v>55</v>
      </c>
      <c r="B124" s="88"/>
      <c r="C124" s="88"/>
      <c r="D124" s="88"/>
      <c r="E124" s="88"/>
      <c r="F124" s="88"/>
      <c r="G124" s="88"/>
      <c r="H124" s="89" t="n">
        <v>4</v>
      </c>
      <c r="I124" s="89" t="n">
        <v>9</v>
      </c>
      <c r="J124" s="42" t="s">
        <v>139</v>
      </c>
      <c r="K124" s="91" t="n">
        <v>200</v>
      </c>
      <c r="L124" s="92" t="n">
        <f aca="false">L125</f>
        <v>10488</v>
      </c>
      <c r="M124" s="92" t="n">
        <f aca="false">M125</f>
        <v>0</v>
      </c>
      <c r="N124" s="92" t="n">
        <f aca="false">N125</f>
        <v>0</v>
      </c>
      <c r="O124" s="92" t="n">
        <f aca="false">O125</f>
        <v>0</v>
      </c>
      <c r="P124" s="63"/>
      <c r="Q124" s="63"/>
    </row>
    <row r="125" customFormat="false" ht="24" hidden="false" customHeight="true" outlineLevel="0" collapsed="false">
      <c r="A125" s="88" t="s">
        <v>56</v>
      </c>
      <c r="B125" s="88"/>
      <c r="C125" s="88"/>
      <c r="D125" s="88"/>
      <c r="E125" s="88"/>
      <c r="F125" s="88"/>
      <c r="G125" s="88"/>
      <c r="H125" s="89" t="n">
        <v>4</v>
      </c>
      <c r="I125" s="89" t="n">
        <v>9</v>
      </c>
      <c r="J125" s="42" t="s">
        <v>139</v>
      </c>
      <c r="K125" s="91" t="n">
        <v>240</v>
      </c>
      <c r="L125" s="92" t="n">
        <f aca="false">'пр.1'!N138</f>
        <v>10488</v>
      </c>
      <c r="M125" s="87"/>
      <c r="N125" s="92" t="n">
        <f aca="false">'пр.1'!O138</f>
        <v>0</v>
      </c>
      <c r="O125" s="92" t="n">
        <f aca="false">'пр.1'!P138</f>
        <v>0</v>
      </c>
      <c r="P125" s="63"/>
      <c r="Q125" s="63"/>
    </row>
    <row r="126" customFormat="false" ht="45.75" hidden="true" customHeight="true" outlineLevel="0" collapsed="false">
      <c r="A126" s="101" t="s">
        <v>140</v>
      </c>
      <c r="B126" s="101"/>
      <c r="C126" s="101"/>
      <c r="D126" s="101"/>
      <c r="E126" s="101"/>
      <c r="F126" s="101"/>
      <c r="G126" s="88"/>
      <c r="H126" s="89" t="n">
        <v>4</v>
      </c>
      <c r="I126" s="89" t="n">
        <v>9</v>
      </c>
      <c r="J126" s="42" t="n">
        <v>2700300000</v>
      </c>
      <c r="K126" s="91"/>
      <c r="L126" s="92" t="n">
        <f aca="false">L127</f>
        <v>0</v>
      </c>
      <c r="M126" s="92" t="n">
        <f aca="false">M127</f>
        <v>0</v>
      </c>
      <c r="N126" s="92" t="n">
        <f aca="false">N127</f>
        <v>0</v>
      </c>
      <c r="O126" s="92" t="n">
        <f aca="false">O127</f>
        <v>0</v>
      </c>
      <c r="P126" s="63"/>
      <c r="Q126" s="63"/>
    </row>
    <row r="127" customFormat="false" ht="24" hidden="true" customHeight="true" outlineLevel="0" collapsed="false">
      <c r="A127" s="103" t="s">
        <v>135</v>
      </c>
      <c r="B127" s="103"/>
      <c r="C127" s="103"/>
      <c r="D127" s="103"/>
      <c r="E127" s="103"/>
      <c r="F127" s="103"/>
      <c r="G127" s="103"/>
      <c r="H127" s="89" t="n">
        <v>4</v>
      </c>
      <c r="I127" s="89" t="n">
        <v>9</v>
      </c>
      <c r="J127" s="42" t="s">
        <v>141</v>
      </c>
      <c r="K127" s="91"/>
      <c r="L127" s="92" t="n">
        <f aca="false">L128</f>
        <v>0</v>
      </c>
      <c r="M127" s="92" t="n">
        <f aca="false">M128</f>
        <v>0</v>
      </c>
      <c r="N127" s="92" t="n">
        <f aca="false">N128</f>
        <v>0</v>
      </c>
      <c r="O127" s="92" t="n">
        <f aca="false">O128</f>
        <v>0</v>
      </c>
      <c r="P127" s="63"/>
      <c r="Q127" s="63"/>
    </row>
    <row r="128" customFormat="false" ht="24" hidden="true" customHeight="true" outlineLevel="0" collapsed="false">
      <c r="A128" s="88" t="s">
        <v>55</v>
      </c>
      <c r="B128" s="88"/>
      <c r="C128" s="88"/>
      <c r="D128" s="88"/>
      <c r="E128" s="88"/>
      <c r="F128" s="88"/>
      <c r="G128" s="88"/>
      <c r="H128" s="89" t="n">
        <v>4</v>
      </c>
      <c r="I128" s="89" t="n">
        <v>9</v>
      </c>
      <c r="J128" s="42" t="s">
        <v>141</v>
      </c>
      <c r="K128" s="91" t="n">
        <v>200</v>
      </c>
      <c r="L128" s="92" t="n">
        <f aca="false">L129</f>
        <v>0</v>
      </c>
      <c r="M128" s="92" t="n">
        <f aca="false">M129</f>
        <v>0</v>
      </c>
      <c r="N128" s="92" t="n">
        <f aca="false">N129</f>
        <v>0</v>
      </c>
      <c r="O128" s="92" t="n">
        <f aca="false">O129</f>
        <v>0</v>
      </c>
      <c r="P128" s="63"/>
      <c r="Q128" s="63"/>
    </row>
    <row r="129" customFormat="false" ht="24" hidden="true" customHeight="true" outlineLevel="0" collapsed="false">
      <c r="A129" s="88" t="s">
        <v>56</v>
      </c>
      <c r="B129" s="88"/>
      <c r="C129" s="88"/>
      <c r="D129" s="88"/>
      <c r="E129" s="88"/>
      <c r="F129" s="88"/>
      <c r="G129" s="88"/>
      <c r="H129" s="89" t="n">
        <v>4</v>
      </c>
      <c r="I129" s="89" t="n">
        <v>9</v>
      </c>
      <c r="J129" s="42" t="s">
        <v>141</v>
      </c>
      <c r="K129" s="91" t="n">
        <v>240</v>
      </c>
      <c r="L129" s="92" t="n">
        <f aca="false">'пр.1'!N142</f>
        <v>0</v>
      </c>
      <c r="M129" s="87"/>
      <c r="N129" s="92" t="n">
        <f aca="false">'пр.1'!O142</f>
        <v>0</v>
      </c>
      <c r="O129" s="92" t="n">
        <f aca="false">'пр.1'!P142</f>
        <v>0</v>
      </c>
      <c r="P129" s="63"/>
      <c r="Q129" s="63"/>
    </row>
    <row r="130" customFormat="false" ht="18" hidden="false" customHeight="true" outlineLevel="0" collapsed="false">
      <c r="A130" s="105" t="s">
        <v>142</v>
      </c>
      <c r="B130" s="105"/>
      <c r="C130" s="105"/>
      <c r="D130" s="105"/>
      <c r="E130" s="105"/>
      <c r="F130" s="105"/>
      <c r="G130" s="105"/>
      <c r="H130" s="106" t="n">
        <v>4</v>
      </c>
      <c r="I130" s="106" t="n">
        <v>12</v>
      </c>
      <c r="J130" s="107" t="n">
        <v>0</v>
      </c>
      <c r="K130" s="93" t="n">
        <v>0</v>
      </c>
      <c r="L130" s="94" t="n">
        <f aca="false">'пр.1'!N143</f>
        <v>54</v>
      </c>
      <c r="M130" s="87"/>
      <c r="N130" s="94" t="n">
        <f aca="false">'пр.1'!O143</f>
        <v>683</v>
      </c>
      <c r="O130" s="94" t="n">
        <f aca="false">'пр.1'!P143</f>
        <v>113</v>
      </c>
      <c r="P130" s="63"/>
      <c r="Q130" s="63"/>
    </row>
    <row r="131" customFormat="false" ht="52.5" hidden="false" customHeight="true" outlineLevel="0" collapsed="false">
      <c r="A131" s="95" t="s">
        <v>143</v>
      </c>
      <c r="B131" s="95"/>
      <c r="C131" s="95"/>
      <c r="D131" s="95"/>
      <c r="E131" s="95"/>
      <c r="F131" s="95"/>
      <c r="G131" s="108"/>
      <c r="H131" s="89" t="n">
        <v>4</v>
      </c>
      <c r="I131" s="89" t="n">
        <v>12</v>
      </c>
      <c r="J131" s="90" t="s">
        <v>256</v>
      </c>
      <c r="K131" s="91"/>
      <c r="L131" s="92" t="n">
        <f aca="false">L143+L132+L139+L147</f>
        <v>50</v>
      </c>
      <c r="M131" s="92" t="n">
        <f aca="false">M143+M132+M139+M147</f>
        <v>0</v>
      </c>
      <c r="N131" s="92" t="n">
        <f aca="false">N143+N132+N139+N147</f>
        <v>680</v>
      </c>
      <c r="O131" s="92" t="n">
        <f aca="false">O143+O132+O139+O147</f>
        <v>110</v>
      </c>
      <c r="P131" s="63"/>
      <c r="Q131" s="63"/>
    </row>
    <row r="132" customFormat="false" ht="52.5" hidden="false" customHeight="true" outlineLevel="0" collapsed="false">
      <c r="A132" s="109" t="s">
        <v>144</v>
      </c>
      <c r="B132" s="109"/>
      <c r="C132" s="109"/>
      <c r="D132" s="109"/>
      <c r="E132" s="109"/>
      <c r="F132" s="109"/>
      <c r="G132" s="4"/>
      <c r="H132" s="89" t="n">
        <v>4</v>
      </c>
      <c r="I132" s="89" t="n">
        <v>12</v>
      </c>
      <c r="J132" s="32" t="n">
        <v>5300100000</v>
      </c>
      <c r="K132" s="91"/>
      <c r="L132" s="92" t="n">
        <f aca="false">L133</f>
        <v>0</v>
      </c>
      <c r="M132" s="87"/>
      <c r="N132" s="92" t="n">
        <f aca="false">N133</f>
        <v>200</v>
      </c>
      <c r="O132" s="92" t="n">
        <f aca="false">O133</f>
        <v>0</v>
      </c>
      <c r="P132" s="63"/>
      <c r="Q132" s="63"/>
    </row>
    <row r="133" customFormat="false" ht="70.5" hidden="false" customHeight="true" outlineLevel="0" collapsed="false">
      <c r="A133" s="95" t="s">
        <v>145</v>
      </c>
      <c r="B133" s="95"/>
      <c r="C133" s="95"/>
      <c r="D133" s="95"/>
      <c r="E133" s="95"/>
      <c r="F133" s="95"/>
      <c r="G133" s="4"/>
      <c r="H133" s="89" t="n">
        <v>4</v>
      </c>
      <c r="I133" s="89" t="n">
        <v>12</v>
      </c>
      <c r="J133" s="32" t="n">
        <v>5300166300</v>
      </c>
      <c r="K133" s="91"/>
      <c r="L133" s="92" t="n">
        <f aca="false">L134</f>
        <v>0</v>
      </c>
      <c r="M133" s="87"/>
      <c r="N133" s="92" t="n">
        <f aca="false">N134</f>
        <v>200</v>
      </c>
      <c r="O133" s="92" t="n">
        <f aca="false">O134</f>
        <v>0</v>
      </c>
      <c r="P133" s="63"/>
      <c r="Q133" s="63"/>
    </row>
    <row r="134" customFormat="false" ht="24" hidden="false" customHeight="false" outlineLevel="0" collapsed="false">
      <c r="A134" s="35" t="s">
        <v>55</v>
      </c>
      <c r="B134" s="35"/>
      <c r="C134" s="35"/>
      <c r="D134" s="35"/>
      <c r="E134" s="35"/>
      <c r="F134" s="35"/>
      <c r="G134" s="35"/>
      <c r="H134" s="89" t="n">
        <v>4</v>
      </c>
      <c r="I134" s="89" t="n">
        <v>12</v>
      </c>
      <c r="J134" s="32" t="n">
        <v>5300166300</v>
      </c>
      <c r="K134" s="91" t="n">
        <v>200</v>
      </c>
      <c r="L134" s="92" t="n">
        <f aca="false">L135</f>
        <v>0</v>
      </c>
      <c r="M134" s="87"/>
      <c r="N134" s="92" t="n">
        <f aca="false">N135</f>
        <v>200</v>
      </c>
      <c r="O134" s="92" t="n">
        <f aca="false">O135</f>
        <v>0</v>
      </c>
      <c r="P134" s="63"/>
      <c r="Q134" s="63"/>
    </row>
    <row r="135" customFormat="false" ht="36" hidden="false" customHeight="false" outlineLevel="0" collapsed="false">
      <c r="A135" s="29" t="s">
        <v>56</v>
      </c>
      <c r="B135" s="29"/>
      <c r="C135" s="29"/>
      <c r="D135" s="29"/>
      <c r="E135" s="29"/>
      <c r="F135" s="29"/>
      <c r="G135" s="29"/>
      <c r="H135" s="89" t="n">
        <v>4</v>
      </c>
      <c r="I135" s="89" t="n">
        <v>12</v>
      </c>
      <c r="J135" s="32" t="n">
        <v>5300166300</v>
      </c>
      <c r="K135" s="91" t="n">
        <v>240</v>
      </c>
      <c r="L135" s="92"/>
      <c r="M135" s="87"/>
      <c r="N135" s="92" t="n">
        <f aca="false">'пр.1'!O148</f>
        <v>200</v>
      </c>
      <c r="O135" s="92"/>
      <c r="P135" s="63"/>
      <c r="Q135" s="63"/>
    </row>
    <row r="136" customFormat="false" ht="12.75" hidden="false" customHeight="false" outlineLevel="0" collapsed="false">
      <c r="A136" s="45" t="s">
        <v>53</v>
      </c>
      <c r="B136" s="4"/>
      <c r="C136" s="4"/>
      <c r="D136" s="4"/>
      <c r="E136" s="4"/>
      <c r="F136" s="4"/>
      <c r="G136" s="4"/>
      <c r="H136" s="89" t="n">
        <v>4</v>
      </c>
      <c r="I136" s="89" t="n">
        <v>12</v>
      </c>
      <c r="J136" s="32" t="s">
        <v>146</v>
      </c>
      <c r="K136" s="91"/>
      <c r="L136" s="92" t="n">
        <f aca="false">L137</f>
        <v>0</v>
      </c>
      <c r="M136" s="87"/>
      <c r="N136" s="92" t="n">
        <f aca="false">N137</f>
        <v>0</v>
      </c>
      <c r="O136" s="92" t="n">
        <f aca="false">O137</f>
        <v>0</v>
      </c>
      <c r="P136" s="63"/>
      <c r="Q136" s="63"/>
    </row>
    <row r="137" customFormat="false" ht="24" hidden="false" customHeight="false" outlineLevel="0" collapsed="false">
      <c r="A137" s="57" t="s">
        <v>55</v>
      </c>
      <c r="B137" s="57"/>
      <c r="C137" s="57"/>
      <c r="D137" s="57"/>
      <c r="E137" s="57"/>
      <c r="F137" s="57"/>
      <c r="G137" s="57"/>
      <c r="H137" s="89" t="n">
        <v>4</v>
      </c>
      <c r="I137" s="89" t="n">
        <v>12</v>
      </c>
      <c r="J137" s="32" t="s">
        <v>146</v>
      </c>
      <c r="K137" s="91" t="n">
        <v>200</v>
      </c>
      <c r="L137" s="92" t="n">
        <f aca="false">L138</f>
        <v>0</v>
      </c>
      <c r="M137" s="87"/>
      <c r="N137" s="92" t="n">
        <f aca="false">N138</f>
        <v>0</v>
      </c>
      <c r="O137" s="92" t="n">
        <f aca="false">O138</f>
        <v>0</v>
      </c>
      <c r="P137" s="63"/>
      <c r="Q137" s="63"/>
    </row>
    <row r="138" customFormat="false" ht="36" hidden="false" customHeight="false" outlineLevel="0" collapsed="false">
      <c r="A138" s="29" t="s">
        <v>56</v>
      </c>
      <c r="B138" s="29"/>
      <c r="C138" s="29"/>
      <c r="D138" s="29"/>
      <c r="E138" s="29"/>
      <c r="F138" s="29"/>
      <c r="G138" s="29"/>
      <c r="H138" s="89" t="n">
        <v>4</v>
      </c>
      <c r="I138" s="89" t="n">
        <v>12</v>
      </c>
      <c r="J138" s="32" t="s">
        <v>146</v>
      </c>
      <c r="K138" s="91" t="n">
        <v>240</v>
      </c>
      <c r="L138" s="92"/>
      <c r="M138" s="87"/>
      <c r="N138" s="92"/>
      <c r="O138" s="92"/>
      <c r="P138" s="63"/>
      <c r="Q138" s="63"/>
    </row>
    <row r="139" customFormat="false" ht="52.5" hidden="false" customHeight="true" outlineLevel="0" collapsed="false">
      <c r="A139" s="95" t="s">
        <v>147</v>
      </c>
      <c r="B139" s="95"/>
      <c r="C139" s="95"/>
      <c r="D139" s="95"/>
      <c r="E139" s="95"/>
      <c r="F139" s="95"/>
      <c r="G139" s="29"/>
      <c r="H139" s="89" t="n">
        <v>4</v>
      </c>
      <c r="I139" s="89" t="n">
        <v>12</v>
      </c>
      <c r="J139" s="32" t="n">
        <v>5300200000</v>
      </c>
      <c r="K139" s="91"/>
      <c r="L139" s="92" t="n">
        <f aca="false">L140</f>
        <v>0</v>
      </c>
      <c r="M139" s="87"/>
      <c r="N139" s="92" t="n">
        <f aca="false">N140</f>
        <v>300</v>
      </c>
      <c r="O139" s="92" t="n">
        <f aca="false">O140</f>
        <v>0</v>
      </c>
      <c r="P139" s="63"/>
      <c r="Q139" s="63"/>
    </row>
    <row r="140" customFormat="false" ht="78.75" hidden="false" customHeight="true" outlineLevel="0" collapsed="false">
      <c r="A140" s="95" t="s">
        <v>145</v>
      </c>
      <c r="B140" s="95"/>
      <c r="C140" s="95"/>
      <c r="D140" s="95"/>
      <c r="E140" s="95"/>
      <c r="F140" s="95"/>
      <c r="G140" s="29"/>
      <c r="H140" s="89" t="n">
        <v>4</v>
      </c>
      <c r="I140" s="89" t="n">
        <v>12</v>
      </c>
      <c r="J140" s="32" t="n">
        <v>5300266300</v>
      </c>
      <c r="K140" s="91"/>
      <c r="L140" s="92" t="n">
        <f aca="false">L141</f>
        <v>0</v>
      </c>
      <c r="M140" s="87"/>
      <c r="N140" s="92" t="n">
        <f aca="false">N141</f>
        <v>300</v>
      </c>
      <c r="O140" s="92" t="n">
        <f aca="false">O141</f>
        <v>0</v>
      </c>
      <c r="P140" s="63"/>
      <c r="Q140" s="63"/>
    </row>
    <row r="141" customFormat="false" ht="24" hidden="false" customHeight="false" outlineLevel="0" collapsed="false">
      <c r="A141" s="35" t="s">
        <v>55</v>
      </c>
      <c r="B141" s="35"/>
      <c r="C141" s="35"/>
      <c r="D141" s="35"/>
      <c r="E141" s="35"/>
      <c r="F141" s="35"/>
      <c r="G141" s="35"/>
      <c r="H141" s="89" t="n">
        <v>4</v>
      </c>
      <c r="I141" s="89" t="n">
        <v>12</v>
      </c>
      <c r="J141" s="32" t="n">
        <v>5300266300</v>
      </c>
      <c r="K141" s="91" t="n">
        <v>200</v>
      </c>
      <c r="L141" s="92" t="n">
        <f aca="false">L142</f>
        <v>0</v>
      </c>
      <c r="M141" s="87"/>
      <c r="N141" s="92" t="n">
        <f aca="false">N142</f>
        <v>300</v>
      </c>
      <c r="O141" s="92" t="n">
        <f aca="false">O142</f>
        <v>0</v>
      </c>
      <c r="P141" s="63"/>
      <c r="Q141" s="63"/>
    </row>
    <row r="142" customFormat="false" ht="36" hidden="false" customHeight="false" outlineLevel="0" collapsed="false">
      <c r="A142" s="29" t="s">
        <v>56</v>
      </c>
      <c r="B142" s="29"/>
      <c r="C142" s="29"/>
      <c r="D142" s="29"/>
      <c r="E142" s="29"/>
      <c r="F142" s="29"/>
      <c r="G142" s="29"/>
      <c r="H142" s="89" t="n">
        <v>4</v>
      </c>
      <c r="I142" s="89" t="n">
        <v>12</v>
      </c>
      <c r="J142" s="32" t="n">
        <v>5300266300</v>
      </c>
      <c r="K142" s="91" t="n">
        <v>240</v>
      </c>
      <c r="L142" s="92" t="n">
        <f aca="false">'пр.1'!N155</f>
        <v>0</v>
      </c>
      <c r="M142" s="87"/>
      <c r="N142" s="92" t="n">
        <f aca="false">'пр.1'!O155</f>
        <v>300</v>
      </c>
      <c r="O142" s="92" t="n">
        <f aca="false">'пр.1'!P155</f>
        <v>0</v>
      </c>
      <c r="P142" s="63"/>
      <c r="Q142" s="63"/>
    </row>
    <row r="143" customFormat="false" ht="52.5" hidden="false" customHeight="true" outlineLevel="0" collapsed="false">
      <c r="A143" s="110" t="s">
        <v>148</v>
      </c>
      <c r="B143" s="110"/>
      <c r="C143" s="110"/>
      <c r="D143" s="110"/>
      <c r="E143" s="110"/>
      <c r="F143" s="110"/>
      <c r="G143" s="108"/>
      <c r="H143" s="89" t="n">
        <v>4</v>
      </c>
      <c r="I143" s="89" t="n">
        <v>12</v>
      </c>
      <c r="J143" s="90" t="n">
        <v>5300300000</v>
      </c>
      <c r="K143" s="91"/>
      <c r="L143" s="92" t="n">
        <f aca="false">L144</f>
        <v>0</v>
      </c>
      <c r="M143" s="87"/>
      <c r="N143" s="92" t="n">
        <f aca="false">N144</f>
        <v>170</v>
      </c>
      <c r="O143" s="92" t="n">
        <f aca="false">O144</f>
        <v>100</v>
      </c>
      <c r="P143" s="63"/>
      <c r="Q143" s="63"/>
    </row>
    <row r="144" customFormat="false" ht="75" hidden="false" customHeight="true" outlineLevel="0" collapsed="false">
      <c r="A144" s="111" t="s">
        <v>145</v>
      </c>
      <c r="B144" s="111"/>
      <c r="C144" s="111"/>
      <c r="D144" s="111"/>
      <c r="E144" s="111"/>
      <c r="F144" s="111"/>
      <c r="G144" s="108"/>
      <c r="H144" s="89" t="n">
        <v>4</v>
      </c>
      <c r="I144" s="89" t="n">
        <v>12</v>
      </c>
      <c r="J144" s="90" t="n">
        <v>5300366300</v>
      </c>
      <c r="K144" s="91"/>
      <c r="L144" s="92" t="n">
        <f aca="false">L145</f>
        <v>0</v>
      </c>
      <c r="M144" s="87"/>
      <c r="N144" s="92" t="n">
        <f aca="false">N145</f>
        <v>170</v>
      </c>
      <c r="O144" s="92" t="n">
        <f aca="false">O145</f>
        <v>100</v>
      </c>
      <c r="P144" s="63"/>
      <c r="Q144" s="63"/>
    </row>
    <row r="145" customFormat="false" ht="29.25" hidden="false" customHeight="true" outlineLevel="0" collapsed="false">
      <c r="A145" s="111" t="s">
        <v>55</v>
      </c>
      <c r="B145" s="111"/>
      <c r="C145" s="111"/>
      <c r="D145" s="111"/>
      <c r="E145" s="111"/>
      <c r="F145" s="111"/>
      <c r="G145" s="108"/>
      <c r="H145" s="89" t="n">
        <v>4</v>
      </c>
      <c r="I145" s="89" t="n">
        <v>12</v>
      </c>
      <c r="J145" s="90" t="n">
        <v>5300366300</v>
      </c>
      <c r="K145" s="91" t="s">
        <v>73</v>
      </c>
      <c r="L145" s="92" t="n">
        <f aca="false">L146</f>
        <v>0</v>
      </c>
      <c r="M145" s="87"/>
      <c r="N145" s="92" t="n">
        <f aca="false">N146</f>
        <v>170</v>
      </c>
      <c r="O145" s="92" t="n">
        <f aca="false">O146</f>
        <v>100</v>
      </c>
      <c r="P145" s="63"/>
      <c r="Q145" s="63"/>
    </row>
    <row r="146" customFormat="false" ht="30" hidden="false" customHeight="true" outlineLevel="0" collapsed="false">
      <c r="A146" s="111" t="s">
        <v>56</v>
      </c>
      <c r="B146" s="111"/>
      <c r="C146" s="111"/>
      <c r="D146" s="111"/>
      <c r="E146" s="111"/>
      <c r="F146" s="111"/>
      <c r="G146" s="108"/>
      <c r="H146" s="89" t="n">
        <v>4</v>
      </c>
      <c r="I146" s="89" t="n">
        <v>12</v>
      </c>
      <c r="J146" s="90" t="n">
        <v>5300366300</v>
      </c>
      <c r="K146" s="91" t="s">
        <v>74</v>
      </c>
      <c r="L146" s="92" t="n">
        <f aca="false">'пр.1'!N159</f>
        <v>0</v>
      </c>
      <c r="M146" s="87"/>
      <c r="N146" s="92" t="n">
        <f aca="false">'пр.1'!O159</f>
        <v>170</v>
      </c>
      <c r="O146" s="92" t="n">
        <f aca="false">'пр.1'!P159</f>
        <v>100</v>
      </c>
      <c r="P146" s="63"/>
      <c r="Q146" s="63"/>
    </row>
    <row r="147" customFormat="false" ht="66.75" hidden="false" customHeight="true" outlineLevel="0" collapsed="false">
      <c r="A147" s="49" t="s">
        <v>149</v>
      </c>
      <c r="B147" s="49"/>
      <c r="C147" s="49"/>
      <c r="D147" s="49"/>
      <c r="E147" s="49"/>
      <c r="F147" s="49"/>
      <c r="G147" s="108"/>
      <c r="H147" s="89" t="n">
        <v>4</v>
      </c>
      <c r="I147" s="89" t="n">
        <v>12</v>
      </c>
      <c r="J147" s="32" t="n">
        <v>5300400000</v>
      </c>
      <c r="K147" s="91"/>
      <c r="L147" s="112" t="str">
        <f aca="false">L148</f>
        <v>50</v>
      </c>
      <c r="M147" s="92" t="n">
        <f aca="false">M148</f>
        <v>0</v>
      </c>
      <c r="N147" s="92" t="n">
        <f aca="false">N148</f>
        <v>10</v>
      </c>
      <c r="O147" s="92" t="n">
        <f aca="false">O148</f>
        <v>10</v>
      </c>
      <c r="P147" s="63"/>
      <c r="Q147" s="63"/>
    </row>
    <row r="148" customFormat="false" ht="58.5" hidden="false" customHeight="true" outlineLevel="0" collapsed="false">
      <c r="A148" s="111" t="s">
        <v>145</v>
      </c>
      <c r="B148" s="111"/>
      <c r="C148" s="111"/>
      <c r="D148" s="111"/>
      <c r="E148" s="111"/>
      <c r="F148" s="111"/>
      <c r="G148" s="108"/>
      <c r="H148" s="89" t="n">
        <v>4</v>
      </c>
      <c r="I148" s="89" t="n">
        <v>12</v>
      </c>
      <c r="J148" s="32" t="n">
        <v>5300466300</v>
      </c>
      <c r="K148" s="91"/>
      <c r="L148" s="112" t="str">
        <f aca="false">L149</f>
        <v>50</v>
      </c>
      <c r="M148" s="92" t="n">
        <f aca="false">M149</f>
        <v>0</v>
      </c>
      <c r="N148" s="92" t="n">
        <f aca="false">N149</f>
        <v>10</v>
      </c>
      <c r="O148" s="92" t="n">
        <f aca="false">O149</f>
        <v>10</v>
      </c>
      <c r="P148" s="63"/>
      <c r="Q148" s="63"/>
    </row>
    <row r="149" customFormat="false" ht="30" hidden="false" customHeight="true" outlineLevel="0" collapsed="false">
      <c r="A149" s="111" t="s">
        <v>55</v>
      </c>
      <c r="B149" s="111"/>
      <c r="C149" s="111"/>
      <c r="D149" s="111"/>
      <c r="E149" s="111"/>
      <c r="F149" s="111"/>
      <c r="G149" s="108"/>
      <c r="H149" s="89" t="n">
        <v>4</v>
      </c>
      <c r="I149" s="89" t="n">
        <v>12</v>
      </c>
      <c r="J149" s="32" t="n">
        <v>5300466300</v>
      </c>
      <c r="K149" s="91" t="n">
        <v>200</v>
      </c>
      <c r="L149" s="112" t="str">
        <f aca="false">L150</f>
        <v>50</v>
      </c>
      <c r="M149" s="92" t="n">
        <f aca="false">M150</f>
        <v>0</v>
      </c>
      <c r="N149" s="92" t="n">
        <f aca="false">N150</f>
        <v>10</v>
      </c>
      <c r="O149" s="92" t="n">
        <f aca="false">O150</f>
        <v>10</v>
      </c>
      <c r="P149" s="63"/>
      <c r="Q149" s="63"/>
    </row>
    <row r="150" customFormat="false" ht="30" hidden="false" customHeight="true" outlineLevel="0" collapsed="false">
      <c r="A150" s="111" t="s">
        <v>56</v>
      </c>
      <c r="B150" s="111"/>
      <c r="C150" s="111"/>
      <c r="D150" s="111"/>
      <c r="E150" s="111"/>
      <c r="F150" s="111"/>
      <c r="G150" s="108"/>
      <c r="H150" s="89" t="n">
        <v>4</v>
      </c>
      <c r="I150" s="89" t="n">
        <v>12</v>
      </c>
      <c r="J150" s="32" t="n">
        <v>5300466300</v>
      </c>
      <c r="K150" s="91" t="n">
        <v>240</v>
      </c>
      <c r="L150" s="112" t="str">
        <f aca="false">'пр.1'!N163</f>
        <v>50</v>
      </c>
      <c r="M150" s="87"/>
      <c r="N150" s="92" t="n">
        <f aca="false">'пр.1'!O163</f>
        <v>10</v>
      </c>
      <c r="O150" s="92" t="n">
        <f aca="false">'пр.1'!P163</f>
        <v>10</v>
      </c>
      <c r="P150" s="63"/>
      <c r="Q150" s="63"/>
    </row>
    <row r="151" customFormat="false" ht="24" hidden="false" customHeight="true" outlineLevel="0" collapsed="false">
      <c r="A151" s="88" t="s">
        <v>115</v>
      </c>
      <c r="B151" s="88"/>
      <c r="C151" s="88"/>
      <c r="D151" s="88"/>
      <c r="E151" s="88"/>
      <c r="F151" s="88"/>
      <c r="G151" s="88"/>
      <c r="H151" s="89" t="n">
        <v>4</v>
      </c>
      <c r="I151" s="89" t="n">
        <v>12</v>
      </c>
      <c r="J151" s="90" t="s">
        <v>151</v>
      </c>
      <c r="K151" s="91"/>
      <c r="L151" s="92" t="n">
        <f aca="false">L152</f>
        <v>4</v>
      </c>
      <c r="M151" s="87"/>
      <c r="N151" s="92" t="n">
        <f aca="false">N152</f>
        <v>3</v>
      </c>
      <c r="O151" s="92" t="n">
        <f aca="false">O152</f>
        <v>3</v>
      </c>
      <c r="P151" s="63"/>
      <c r="Q151" s="63"/>
    </row>
    <row r="152" customFormat="false" ht="12.75" hidden="false" customHeight="true" outlineLevel="0" collapsed="false">
      <c r="A152" s="88" t="s">
        <v>152</v>
      </c>
      <c r="B152" s="88"/>
      <c r="C152" s="88"/>
      <c r="D152" s="88"/>
      <c r="E152" s="88"/>
      <c r="F152" s="88"/>
      <c r="G152" s="88"/>
      <c r="H152" s="89" t="n">
        <v>4</v>
      </c>
      <c r="I152" s="89" t="n">
        <v>12</v>
      </c>
      <c r="J152" s="90" t="s">
        <v>153</v>
      </c>
      <c r="K152" s="91"/>
      <c r="L152" s="92" t="n">
        <f aca="false">L153</f>
        <v>4</v>
      </c>
      <c r="M152" s="87"/>
      <c r="N152" s="92" t="n">
        <f aca="false">N153</f>
        <v>3</v>
      </c>
      <c r="O152" s="92" t="n">
        <f aca="false">O153</f>
        <v>3</v>
      </c>
      <c r="P152" s="63"/>
      <c r="Q152" s="63"/>
    </row>
    <row r="153" customFormat="false" ht="24" hidden="false" customHeight="true" outlineLevel="0" collapsed="false">
      <c r="A153" s="88" t="s">
        <v>55</v>
      </c>
      <c r="B153" s="88"/>
      <c r="C153" s="88"/>
      <c r="D153" s="88"/>
      <c r="E153" s="88"/>
      <c r="F153" s="88"/>
      <c r="G153" s="88"/>
      <c r="H153" s="89" t="n">
        <v>4</v>
      </c>
      <c r="I153" s="89" t="n">
        <v>12</v>
      </c>
      <c r="J153" s="90" t="s">
        <v>153</v>
      </c>
      <c r="K153" s="91" t="s">
        <v>73</v>
      </c>
      <c r="L153" s="92" t="n">
        <f aca="false">L154</f>
        <v>4</v>
      </c>
      <c r="M153" s="87"/>
      <c r="N153" s="92" t="n">
        <f aca="false">N154</f>
        <v>3</v>
      </c>
      <c r="O153" s="92" t="n">
        <f aca="false">O154</f>
        <v>3</v>
      </c>
      <c r="P153" s="63"/>
      <c r="Q153" s="63"/>
    </row>
    <row r="154" customFormat="false" ht="24" hidden="false" customHeight="true" outlineLevel="0" collapsed="false">
      <c r="A154" s="88" t="s">
        <v>56</v>
      </c>
      <c r="B154" s="88"/>
      <c r="C154" s="88"/>
      <c r="D154" s="88"/>
      <c r="E154" s="88"/>
      <c r="F154" s="88"/>
      <c r="G154" s="88"/>
      <c r="H154" s="89" t="n">
        <v>4</v>
      </c>
      <c r="I154" s="89" t="n">
        <v>12</v>
      </c>
      <c r="J154" s="90" t="s">
        <v>153</v>
      </c>
      <c r="K154" s="91" t="s">
        <v>74</v>
      </c>
      <c r="L154" s="92" t="n">
        <f aca="false">'пр.1'!N167</f>
        <v>4</v>
      </c>
      <c r="M154" s="87"/>
      <c r="N154" s="92" t="n">
        <f aca="false">'пр.1'!O167</f>
        <v>3</v>
      </c>
      <c r="O154" s="92" t="n">
        <f aca="false">'пр.1'!P167</f>
        <v>3</v>
      </c>
      <c r="P154" s="63"/>
      <c r="Q154" s="63"/>
    </row>
    <row r="155" customFormat="false" ht="12.75" hidden="false" customHeight="true" outlineLevel="0" collapsed="false">
      <c r="A155" s="82" t="s">
        <v>154</v>
      </c>
      <c r="B155" s="82"/>
      <c r="C155" s="82"/>
      <c r="D155" s="82"/>
      <c r="E155" s="82"/>
      <c r="F155" s="82"/>
      <c r="G155" s="82"/>
      <c r="H155" s="83" t="n">
        <v>5</v>
      </c>
      <c r="I155" s="83" t="n">
        <v>0</v>
      </c>
      <c r="J155" s="84" t="n">
        <v>0</v>
      </c>
      <c r="K155" s="85" t="n">
        <v>0</v>
      </c>
      <c r="L155" s="86" t="n">
        <f aca="false">L156+L167+L194</f>
        <v>244.8</v>
      </c>
      <c r="M155" s="87"/>
      <c r="N155" s="86" t="n">
        <f aca="false">N156+N167+N194</f>
        <v>95</v>
      </c>
      <c r="O155" s="86" t="n">
        <f aca="false">O156+O167+O194</f>
        <v>95</v>
      </c>
      <c r="P155" s="63"/>
      <c r="Q155" s="63"/>
    </row>
    <row r="156" customFormat="false" ht="12.75" hidden="false" customHeight="true" outlineLevel="0" collapsed="false">
      <c r="A156" s="88" t="s">
        <v>155</v>
      </c>
      <c r="B156" s="88"/>
      <c r="C156" s="88"/>
      <c r="D156" s="88"/>
      <c r="E156" s="88"/>
      <c r="F156" s="88"/>
      <c r="G156" s="88"/>
      <c r="H156" s="89" t="n">
        <v>5</v>
      </c>
      <c r="I156" s="89" t="n">
        <v>1</v>
      </c>
      <c r="J156" s="90" t="n">
        <v>0</v>
      </c>
      <c r="K156" s="91" t="n">
        <v>0</v>
      </c>
      <c r="L156" s="92" t="n">
        <f aca="false">L157</f>
        <v>60</v>
      </c>
      <c r="M156" s="87"/>
      <c r="N156" s="92" t="n">
        <f aca="false">N157</f>
        <v>60</v>
      </c>
      <c r="O156" s="92" t="n">
        <f aca="false">O157</f>
        <v>60</v>
      </c>
      <c r="P156" s="63"/>
      <c r="Q156" s="63"/>
    </row>
    <row r="157" customFormat="false" ht="60" hidden="false" customHeight="true" outlineLevel="0" collapsed="false">
      <c r="A157" s="95" t="str">
        <f aca="false">'пр.1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95"/>
      <c r="C157" s="95"/>
      <c r="D157" s="95"/>
      <c r="E157" s="95"/>
      <c r="F157" s="95"/>
      <c r="G157" s="29" t="s">
        <v>257</v>
      </c>
      <c r="H157" s="53" t="n">
        <v>5</v>
      </c>
      <c r="I157" s="53" t="n">
        <v>1</v>
      </c>
      <c r="J157" s="36" t="n">
        <v>2900000000</v>
      </c>
      <c r="K157" s="37"/>
      <c r="L157" s="38" t="n">
        <f aca="false">L158</f>
        <v>60</v>
      </c>
      <c r="M157" s="87"/>
      <c r="N157" s="38" t="n">
        <f aca="false">N158</f>
        <v>60</v>
      </c>
      <c r="O157" s="38" t="n">
        <f aca="false">O158</f>
        <v>60</v>
      </c>
      <c r="P157" s="63"/>
      <c r="Q157" s="63"/>
    </row>
    <row r="158" customFormat="false" ht="49.5" hidden="false" customHeight="true" outlineLevel="0" collapsed="false">
      <c r="A158" s="95" t="s">
        <v>157</v>
      </c>
      <c r="B158" s="95"/>
      <c r="C158" s="95"/>
      <c r="D158" s="95"/>
      <c r="E158" s="95"/>
      <c r="F158" s="95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87"/>
      <c r="N158" s="33" t="n">
        <f aca="false">N159</f>
        <v>60</v>
      </c>
      <c r="O158" s="33" t="n">
        <f aca="false">O159</f>
        <v>60</v>
      </c>
      <c r="P158" s="63"/>
      <c r="Q158" s="63"/>
    </row>
    <row r="159" customFormat="false" ht="15" hidden="false" customHeight="true" outlineLevel="0" collapsed="false">
      <c r="A159" s="95" t="s">
        <v>53</v>
      </c>
      <c r="B159" s="95"/>
      <c r="C159" s="95"/>
      <c r="D159" s="95"/>
      <c r="E159" s="95"/>
      <c r="F159" s="95"/>
      <c r="G159" s="29" t="s">
        <v>53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87"/>
      <c r="N159" s="33" t="n">
        <f aca="false">N160</f>
        <v>60</v>
      </c>
      <c r="O159" s="33" t="n">
        <f aca="false">O160</f>
        <v>60</v>
      </c>
      <c r="P159" s="63"/>
      <c r="Q159" s="63"/>
    </row>
    <row r="160" customFormat="false" ht="24" hidden="false" customHeight="true" outlineLevel="0" collapsed="false">
      <c r="A160" s="95" t="s">
        <v>55</v>
      </c>
      <c r="B160" s="95"/>
      <c r="C160" s="95"/>
      <c r="D160" s="95"/>
      <c r="E160" s="95"/>
      <c r="F160" s="95"/>
      <c r="G160" s="29" t="s">
        <v>55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87"/>
      <c r="N160" s="33" t="n">
        <f aca="false">N161</f>
        <v>60</v>
      </c>
      <c r="O160" s="33" t="n">
        <f aca="false">O161</f>
        <v>60</v>
      </c>
      <c r="P160" s="63"/>
      <c r="Q160" s="63"/>
    </row>
    <row r="161" customFormat="false" ht="24" hidden="false" customHeight="true" outlineLevel="0" collapsed="false">
      <c r="A161" s="95" t="s">
        <v>56</v>
      </c>
      <c r="B161" s="95"/>
      <c r="C161" s="95"/>
      <c r="D161" s="95"/>
      <c r="E161" s="95"/>
      <c r="F161" s="95"/>
      <c r="G161" s="29" t="s">
        <v>56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1'!N174</f>
        <v>60</v>
      </c>
      <c r="M161" s="87"/>
      <c r="N161" s="33" t="n">
        <f aca="false">'пр.1'!O174</f>
        <v>60</v>
      </c>
      <c r="O161" s="33" t="n">
        <f aca="false">'пр.1'!P174</f>
        <v>60</v>
      </c>
      <c r="P161" s="63"/>
      <c r="Q161" s="63"/>
    </row>
    <row r="162" customFormat="false" ht="12.75" hidden="true" customHeight="true" outlineLevel="0" collapsed="false">
      <c r="A162" s="88" t="s">
        <v>92</v>
      </c>
      <c r="B162" s="88"/>
      <c r="C162" s="88"/>
      <c r="D162" s="88"/>
      <c r="E162" s="88"/>
      <c r="F162" s="88"/>
      <c r="G162" s="88"/>
      <c r="H162" s="89" t="n">
        <v>5</v>
      </c>
      <c r="I162" s="89" t="n">
        <v>1</v>
      </c>
      <c r="J162" s="90" t="s">
        <v>93</v>
      </c>
      <c r="K162" s="91"/>
      <c r="L162" s="92"/>
      <c r="M162" s="87"/>
      <c r="N162" s="92"/>
      <c r="O162" s="92"/>
      <c r="P162" s="63"/>
      <c r="Q162" s="63"/>
    </row>
    <row r="163" customFormat="false" ht="24" hidden="true" customHeight="true" outlineLevel="0" collapsed="false">
      <c r="A163" s="88" t="s">
        <v>258</v>
      </c>
      <c r="B163" s="88"/>
      <c r="C163" s="88"/>
      <c r="D163" s="88"/>
      <c r="E163" s="88"/>
      <c r="F163" s="88"/>
      <c r="G163" s="88"/>
      <c r="H163" s="89" t="n">
        <v>5</v>
      </c>
      <c r="I163" s="89" t="n">
        <v>1</v>
      </c>
      <c r="J163" s="90" t="s">
        <v>259</v>
      </c>
      <c r="K163" s="91"/>
      <c r="L163" s="92"/>
      <c r="M163" s="87"/>
      <c r="N163" s="92"/>
      <c r="O163" s="92"/>
      <c r="P163" s="63"/>
      <c r="Q163" s="63"/>
    </row>
    <row r="164" customFormat="false" ht="36" hidden="true" customHeight="true" outlineLevel="0" collapsed="false">
      <c r="A164" s="88" t="s">
        <v>173</v>
      </c>
      <c r="B164" s="88"/>
      <c r="C164" s="88"/>
      <c r="D164" s="88"/>
      <c r="E164" s="88"/>
      <c r="F164" s="88"/>
      <c r="G164" s="88"/>
      <c r="H164" s="89" t="n">
        <v>5</v>
      </c>
      <c r="I164" s="89" t="n">
        <v>1</v>
      </c>
      <c r="J164" s="90" t="s">
        <v>260</v>
      </c>
      <c r="K164" s="91"/>
      <c r="L164" s="92"/>
      <c r="M164" s="87"/>
      <c r="N164" s="92"/>
      <c r="O164" s="92"/>
      <c r="P164" s="63"/>
      <c r="Q164" s="63"/>
    </row>
    <row r="165" customFormat="false" ht="24" hidden="true" customHeight="true" outlineLevel="0" collapsed="false">
      <c r="A165" s="88" t="s">
        <v>55</v>
      </c>
      <c r="B165" s="88"/>
      <c r="C165" s="88"/>
      <c r="D165" s="88"/>
      <c r="E165" s="88"/>
      <c r="F165" s="88"/>
      <c r="G165" s="88"/>
      <c r="H165" s="89" t="n">
        <v>5</v>
      </c>
      <c r="I165" s="89" t="n">
        <v>1</v>
      </c>
      <c r="J165" s="90" t="s">
        <v>260</v>
      </c>
      <c r="K165" s="91" t="s">
        <v>73</v>
      </c>
      <c r="L165" s="92"/>
      <c r="M165" s="87"/>
      <c r="N165" s="92"/>
      <c r="O165" s="92"/>
      <c r="P165" s="63"/>
      <c r="Q165" s="63"/>
    </row>
    <row r="166" customFormat="false" ht="24" hidden="true" customHeight="true" outlineLevel="0" collapsed="false">
      <c r="A166" s="88" t="s">
        <v>56</v>
      </c>
      <c r="B166" s="88"/>
      <c r="C166" s="88"/>
      <c r="D166" s="88"/>
      <c r="E166" s="88"/>
      <c r="F166" s="88"/>
      <c r="G166" s="88"/>
      <c r="H166" s="89" t="n">
        <v>5</v>
      </c>
      <c r="I166" s="89" t="n">
        <v>1</v>
      </c>
      <c r="J166" s="90" t="s">
        <v>260</v>
      </c>
      <c r="K166" s="91" t="s">
        <v>74</v>
      </c>
      <c r="L166" s="92"/>
      <c r="M166" s="87"/>
      <c r="N166" s="92"/>
      <c r="O166" s="92"/>
      <c r="P166" s="63"/>
      <c r="Q166" s="63"/>
    </row>
    <row r="167" customFormat="false" ht="24" hidden="false" customHeight="true" outlineLevel="0" collapsed="false">
      <c r="A167" s="57" t="s">
        <v>159</v>
      </c>
      <c r="B167" s="57"/>
      <c r="C167" s="57"/>
      <c r="D167" s="57"/>
      <c r="E167" s="57"/>
      <c r="F167" s="57"/>
      <c r="G167" s="88"/>
      <c r="H167" s="53" t="n">
        <v>5</v>
      </c>
      <c r="I167" s="53" t="n">
        <v>2</v>
      </c>
      <c r="J167" s="36"/>
      <c r="K167" s="37"/>
      <c r="L167" s="38" t="n">
        <f aca="false">'пр.1'!N175</f>
        <v>95</v>
      </c>
      <c r="M167" s="87"/>
      <c r="N167" s="38" t="n">
        <f aca="false">N168</f>
        <v>15</v>
      </c>
      <c r="O167" s="38" t="n">
        <f aca="false">O168</f>
        <v>15</v>
      </c>
      <c r="P167" s="63"/>
      <c r="Q167" s="63"/>
    </row>
    <row r="168" customFormat="false" ht="36.75" hidden="false" customHeight="true" outlineLevel="0" collapsed="false">
      <c r="A168" s="57" t="str">
        <f aca="false">'пр.1'!A176</f>
        <v>Муниципальная программа "По обеспечению питьевой водой населения Кировского муниципального образования"</v>
      </c>
      <c r="B168" s="57"/>
      <c r="C168" s="57"/>
      <c r="D168" s="57"/>
      <c r="E168" s="57"/>
      <c r="F168" s="57"/>
      <c r="G168" s="88"/>
      <c r="H168" s="53" t="n">
        <v>5</v>
      </c>
      <c r="I168" s="53" t="n">
        <v>2</v>
      </c>
      <c r="J168" s="36" t="n">
        <v>5600000000</v>
      </c>
      <c r="K168" s="37"/>
      <c r="L168" s="38" t="n">
        <f aca="false">'пр.1'!N176</f>
        <v>95</v>
      </c>
      <c r="M168" s="38" t="n">
        <f aca="false">M169</f>
        <v>0</v>
      </c>
      <c r="N168" s="38" t="n">
        <f aca="false">N169</f>
        <v>15</v>
      </c>
      <c r="O168" s="38" t="n">
        <f aca="false">O169</f>
        <v>15</v>
      </c>
      <c r="P168" s="63"/>
      <c r="Q168" s="63"/>
    </row>
    <row r="169" customFormat="false" ht="39.75" hidden="false" customHeight="true" outlineLevel="0" collapsed="false">
      <c r="A169" s="57" t="str">
        <f aca="false">'пр.1'!A177</f>
        <v>Основное мероприятие "Обеспечение питьевой водой населения Кировского муниципального образования"</v>
      </c>
      <c r="B169" s="57"/>
      <c r="C169" s="57"/>
      <c r="D169" s="57"/>
      <c r="E169" s="57"/>
      <c r="F169" s="57"/>
      <c r="G169" s="88"/>
      <c r="H169" s="53" t="n">
        <v>5</v>
      </c>
      <c r="I169" s="53" t="n">
        <v>2</v>
      </c>
      <c r="J169" s="36" t="n">
        <v>5600100000</v>
      </c>
      <c r="K169" s="37"/>
      <c r="L169" s="38" t="n">
        <f aca="false">L170</f>
        <v>95</v>
      </c>
      <c r="M169" s="87"/>
      <c r="N169" s="38" t="n">
        <f aca="false">N170</f>
        <v>15</v>
      </c>
      <c r="O169" s="38" t="n">
        <f aca="false">O170</f>
        <v>15</v>
      </c>
      <c r="P169" s="63"/>
      <c r="Q169" s="63"/>
    </row>
    <row r="170" customFormat="false" ht="24" hidden="false" customHeight="true" outlineLevel="0" collapsed="false">
      <c r="A170" s="57" t="s">
        <v>53</v>
      </c>
      <c r="B170" s="57"/>
      <c r="C170" s="57"/>
      <c r="D170" s="57"/>
      <c r="E170" s="57"/>
      <c r="F170" s="57"/>
      <c r="G170" s="88"/>
      <c r="H170" s="53" t="n">
        <v>5</v>
      </c>
      <c r="I170" s="53" t="n">
        <v>2</v>
      </c>
      <c r="J170" s="36" t="s">
        <v>162</v>
      </c>
      <c r="K170" s="37"/>
      <c r="L170" s="38" t="n">
        <f aca="false">L171</f>
        <v>95</v>
      </c>
      <c r="M170" s="87"/>
      <c r="N170" s="38" t="n">
        <f aca="false">N171</f>
        <v>15</v>
      </c>
      <c r="O170" s="38" t="n">
        <f aca="false">O171</f>
        <v>15</v>
      </c>
      <c r="P170" s="63"/>
      <c r="Q170" s="63"/>
    </row>
    <row r="171" customFormat="false" ht="24" hidden="false" customHeight="true" outlineLevel="0" collapsed="false">
      <c r="A171" s="95" t="s">
        <v>55</v>
      </c>
      <c r="B171" s="95"/>
      <c r="C171" s="95"/>
      <c r="D171" s="95"/>
      <c r="E171" s="95"/>
      <c r="F171" s="95"/>
      <c r="G171" s="88"/>
      <c r="H171" s="53" t="n">
        <v>5</v>
      </c>
      <c r="I171" s="53" t="n">
        <v>2</v>
      </c>
      <c r="J171" s="36" t="s">
        <v>162</v>
      </c>
      <c r="K171" s="37" t="n">
        <v>200</v>
      </c>
      <c r="L171" s="38" t="n">
        <f aca="false">L172</f>
        <v>95</v>
      </c>
      <c r="M171" s="87"/>
      <c r="N171" s="38" t="n">
        <f aca="false">N172</f>
        <v>15</v>
      </c>
      <c r="O171" s="38" t="n">
        <f aca="false">O172</f>
        <v>15</v>
      </c>
      <c r="P171" s="63"/>
      <c r="Q171" s="63"/>
    </row>
    <row r="172" customFormat="false" ht="24" hidden="false" customHeight="true" outlineLevel="0" collapsed="false">
      <c r="A172" s="95" t="s">
        <v>56</v>
      </c>
      <c r="B172" s="95"/>
      <c r="C172" s="95"/>
      <c r="D172" s="95"/>
      <c r="E172" s="95"/>
      <c r="F172" s="95"/>
      <c r="G172" s="88"/>
      <c r="H172" s="53" t="n">
        <v>5</v>
      </c>
      <c r="I172" s="53" t="n">
        <v>2</v>
      </c>
      <c r="J172" s="36" t="s">
        <v>162</v>
      </c>
      <c r="K172" s="37" t="n">
        <v>240</v>
      </c>
      <c r="L172" s="38" t="n">
        <f aca="false">'пр.1'!N180</f>
        <v>95</v>
      </c>
      <c r="M172" s="87"/>
      <c r="N172" s="38" t="n">
        <f aca="false">'пр.1'!O180</f>
        <v>15</v>
      </c>
      <c r="O172" s="38" t="n">
        <f aca="false">'пр.1'!P180</f>
        <v>15</v>
      </c>
      <c r="P172" s="63"/>
      <c r="Q172" s="63"/>
    </row>
    <row r="173" customFormat="false" ht="38.25" hidden="true" customHeight="true" outlineLevel="0" collapsed="false">
      <c r="A173" s="96" t="s">
        <v>163</v>
      </c>
      <c r="B173" s="96"/>
      <c r="C173" s="96"/>
      <c r="D173" s="96"/>
      <c r="E173" s="96"/>
      <c r="F173" s="96"/>
      <c r="G173" s="88"/>
      <c r="H173" s="53" t="n">
        <v>5</v>
      </c>
      <c r="I173" s="53" t="n">
        <v>2</v>
      </c>
      <c r="J173" s="36" t="n">
        <v>5600200000</v>
      </c>
      <c r="K173" s="37"/>
      <c r="L173" s="38" t="n">
        <f aca="false">'пр.1'!N181</f>
        <v>0</v>
      </c>
      <c r="M173" s="87"/>
      <c r="N173" s="38"/>
      <c r="O173" s="38"/>
      <c r="P173" s="63"/>
      <c r="Q173" s="63"/>
    </row>
    <row r="174" customFormat="false" ht="48.75" hidden="true" customHeight="true" outlineLevel="0" collapsed="false">
      <c r="A174" s="96" t="s">
        <v>261</v>
      </c>
      <c r="B174" s="96"/>
      <c r="C174" s="96"/>
      <c r="D174" s="96"/>
      <c r="E174" s="96"/>
      <c r="F174" s="96"/>
      <c r="G174" s="88"/>
      <c r="H174" s="53" t="n">
        <v>5</v>
      </c>
      <c r="I174" s="53" t="n">
        <v>2</v>
      </c>
      <c r="J174" s="36" t="n">
        <v>5600272102</v>
      </c>
      <c r="K174" s="37"/>
      <c r="L174" s="38" t="n">
        <f aca="false">L175</f>
        <v>0</v>
      </c>
      <c r="M174" s="87"/>
      <c r="N174" s="38"/>
      <c r="O174" s="38"/>
      <c r="P174" s="63"/>
      <c r="Q174" s="63"/>
    </row>
    <row r="175" customFormat="false" ht="38.25" hidden="true" customHeight="true" outlineLevel="0" collapsed="false">
      <c r="A175" s="34" t="s">
        <v>55</v>
      </c>
      <c r="B175" s="96"/>
      <c r="C175" s="96"/>
      <c r="D175" s="96"/>
      <c r="E175" s="96"/>
      <c r="F175" s="96"/>
      <c r="G175" s="88"/>
      <c r="H175" s="53" t="n">
        <v>5</v>
      </c>
      <c r="I175" s="53" t="n">
        <v>2</v>
      </c>
      <c r="J175" s="36" t="n">
        <v>5600272102</v>
      </c>
      <c r="K175" s="37" t="n">
        <v>200</v>
      </c>
      <c r="L175" s="38" t="n">
        <f aca="false">L176</f>
        <v>0</v>
      </c>
      <c r="M175" s="87"/>
      <c r="N175" s="38"/>
      <c r="O175" s="38"/>
      <c r="P175" s="63"/>
      <c r="Q175" s="63"/>
    </row>
    <row r="176" customFormat="false" ht="38.25" hidden="true" customHeight="true" outlineLevel="0" collapsed="false">
      <c r="A176" s="34" t="s">
        <v>56</v>
      </c>
      <c r="B176" s="96"/>
      <c r="C176" s="96"/>
      <c r="D176" s="96"/>
      <c r="E176" s="96"/>
      <c r="F176" s="96"/>
      <c r="G176" s="88"/>
      <c r="H176" s="53" t="n">
        <v>5</v>
      </c>
      <c r="I176" s="53" t="n">
        <v>2</v>
      </c>
      <c r="J176" s="36" t="n">
        <v>5600272102</v>
      </c>
      <c r="K176" s="37" t="n">
        <v>240</v>
      </c>
      <c r="L176" s="38" t="n">
        <f aca="false">'пр.1'!N184</f>
        <v>0</v>
      </c>
      <c r="M176" s="87"/>
      <c r="N176" s="38"/>
      <c r="O176" s="38"/>
      <c r="P176" s="63"/>
      <c r="Q176" s="63"/>
    </row>
    <row r="177" customFormat="false" ht="36.75" hidden="true" customHeight="true" outlineLevel="0" collapsed="false">
      <c r="A177" s="34" t="s">
        <v>165</v>
      </c>
      <c r="B177" s="34" t="s">
        <v>262</v>
      </c>
      <c r="C177" s="34" t="s">
        <v>262</v>
      </c>
      <c r="D177" s="34" t="s">
        <v>262</v>
      </c>
      <c r="E177" s="34" t="s">
        <v>262</v>
      </c>
      <c r="F177" s="34"/>
      <c r="G177" s="88"/>
      <c r="H177" s="53" t="n">
        <v>5</v>
      </c>
      <c r="I177" s="53" t="n">
        <v>2</v>
      </c>
      <c r="J177" s="58" t="s">
        <v>166</v>
      </c>
      <c r="K177" s="37"/>
      <c r="L177" s="38" t="n">
        <f aca="false">L178</f>
        <v>0</v>
      </c>
      <c r="M177" s="87"/>
      <c r="N177" s="38"/>
      <c r="O177" s="38"/>
      <c r="P177" s="63"/>
      <c r="Q177" s="63"/>
    </row>
    <row r="178" customFormat="false" ht="24" hidden="true" customHeight="true" outlineLevel="0" collapsed="false">
      <c r="A178" s="34" t="s">
        <v>55</v>
      </c>
      <c r="B178" s="34" t="s">
        <v>55</v>
      </c>
      <c r="C178" s="34" t="s">
        <v>55</v>
      </c>
      <c r="D178" s="34" t="s">
        <v>55</v>
      </c>
      <c r="E178" s="34" t="s">
        <v>55</v>
      </c>
      <c r="F178" s="34"/>
      <c r="G178" s="88"/>
      <c r="H178" s="53" t="n">
        <v>5</v>
      </c>
      <c r="I178" s="53" t="n">
        <v>2</v>
      </c>
      <c r="J178" s="58" t="s">
        <v>166</v>
      </c>
      <c r="K178" s="37" t="n">
        <v>200</v>
      </c>
      <c r="L178" s="38" t="n">
        <f aca="false">L179</f>
        <v>0</v>
      </c>
      <c r="M178" s="87"/>
      <c r="N178" s="38"/>
      <c r="O178" s="38"/>
      <c r="P178" s="63"/>
      <c r="Q178" s="63"/>
    </row>
    <row r="179" customFormat="false" ht="24" hidden="true" customHeight="true" outlineLevel="0" collapsed="false">
      <c r="A179" s="34" t="s">
        <v>56</v>
      </c>
      <c r="B179" s="34" t="s">
        <v>56</v>
      </c>
      <c r="C179" s="34" t="s">
        <v>56</v>
      </c>
      <c r="D179" s="34" t="s">
        <v>56</v>
      </c>
      <c r="E179" s="34" t="s">
        <v>56</v>
      </c>
      <c r="F179" s="34"/>
      <c r="G179" s="88"/>
      <c r="H179" s="53" t="n">
        <v>5</v>
      </c>
      <c r="I179" s="53" t="n">
        <v>2</v>
      </c>
      <c r="J179" s="58" t="s">
        <v>166</v>
      </c>
      <c r="K179" s="37" t="n">
        <v>240</v>
      </c>
      <c r="L179" s="38" t="n">
        <f aca="false">'пр.1'!N187</f>
        <v>0</v>
      </c>
      <c r="M179" s="87"/>
      <c r="N179" s="38"/>
      <c r="O179" s="38"/>
      <c r="P179" s="63"/>
      <c r="Q179" s="63"/>
    </row>
    <row r="180" customFormat="false" ht="48.75" hidden="true" customHeight="true" outlineLevel="0" collapsed="false">
      <c r="A180" s="56" t="s">
        <v>167</v>
      </c>
      <c r="B180" s="56" t="s">
        <v>263</v>
      </c>
      <c r="C180" s="56" t="s">
        <v>263</v>
      </c>
      <c r="D180" s="56" t="s">
        <v>263</v>
      </c>
      <c r="E180" s="56" t="s">
        <v>263</v>
      </c>
      <c r="F180" s="56"/>
      <c r="G180" s="88"/>
      <c r="H180" s="53" t="n">
        <v>5</v>
      </c>
      <c r="I180" s="53" t="n">
        <v>2</v>
      </c>
      <c r="J180" s="58" t="s">
        <v>168</v>
      </c>
      <c r="K180" s="37"/>
      <c r="L180" s="38" t="n">
        <f aca="false">L181</f>
        <v>0</v>
      </c>
      <c r="M180" s="87"/>
      <c r="N180" s="38"/>
      <c r="O180" s="38"/>
      <c r="P180" s="63"/>
      <c r="Q180" s="63"/>
    </row>
    <row r="181" customFormat="false" ht="24" hidden="true" customHeight="true" outlineLevel="0" collapsed="false">
      <c r="A181" s="34" t="s">
        <v>55</v>
      </c>
      <c r="B181" s="34" t="s">
        <v>55</v>
      </c>
      <c r="C181" s="34" t="s">
        <v>55</v>
      </c>
      <c r="D181" s="34" t="s">
        <v>55</v>
      </c>
      <c r="E181" s="34" t="s">
        <v>55</v>
      </c>
      <c r="F181" s="34"/>
      <c r="G181" s="88"/>
      <c r="H181" s="53" t="n">
        <v>5</v>
      </c>
      <c r="I181" s="53" t="n">
        <v>2</v>
      </c>
      <c r="J181" s="58" t="s">
        <v>168</v>
      </c>
      <c r="K181" s="37" t="n">
        <v>200</v>
      </c>
      <c r="L181" s="38" t="n">
        <f aca="false">L182</f>
        <v>0</v>
      </c>
      <c r="M181" s="87"/>
      <c r="N181" s="38"/>
      <c r="O181" s="38"/>
      <c r="P181" s="63"/>
      <c r="Q181" s="63"/>
    </row>
    <row r="182" customFormat="false" ht="24" hidden="true" customHeight="true" outlineLevel="0" collapsed="false">
      <c r="A182" s="34" t="s">
        <v>56</v>
      </c>
      <c r="B182" s="34" t="s">
        <v>56</v>
      </c>
      <c r="C182" s="34" t="s">
        <v>56</v>
      </c>
      <c r="D182" s="34" t="s">
        <v>56</v>
      </c>
      <c r="E182" s="34" t="s">
        <v>56</v>
      </c>
      <c r="F182" s="34"/>
      <c r="G182" s="88"/>
      <c r="H182" s="53" t="n">
        <v>5</v>
      </c>
      <c r="I182" s="53" t="n">
        <v>2</v>
      </c>
      <c r="J182" s="58" t="s">
        <v>168</v>
      </c>
      <c r="K182" s="37" t="n">
        <v>240</v>
      </c>
      <c r="L182" s="38" t="n">
        <f aca="false">'пр.1'!N190</f>
        <v>0</v>
      </c>
      <c r="M182" s="87"/>
      <c r="N182" s="38"/>
      <c r="O182" s="38"/>
      <c r="P182" s="63"/>
      <c r="Q182" s="63"/>
    </row>
    <row r="183" customFormat="false" ht="58.5" hidden="true" customHeight="true" outlineLevel="0" collapsed="false">
      <c r="A183" s="34" t="s">
        <v>169</v>
      </c>
      <c r="B183" s="95"/>
      <c r="C183" s="95"/>
      <c r="D183" s="95"/>
      <c r="E183" s="95"/>
      <c r="F183" s="95"/>
      <c r="G183" s="88"/>
      <c r="H183" s="53" t="n">
        <v>5</v>
      </c>
      <c r="I183" s="53" t="n">
        <v>2</v>
      </c>
      <c r="J183" s="58" t="s">
        <v>170</v>
      </c>
      <c r="K183" s="37"/>
      <c r="L183" s="38" t="n">
        <f aca="false">L184</f>
        <v>0</v>
      </c>
      <c r="M183" s="87"/>
      <c r="N183" s="38"/>
      <c r="O183" s="38"/>
      <c r="P183" s="63"/>
      <c r="Q183" s="63"/>
    </row>
    <row r="184" customFormat="false" ht="24" hidden="true" customHeight="true" outlineLevel="0" collapsed="false">
      <c r="A184" s="34" t="s">
        <v>55</v>
      </c>
      <c r="B184" s="95"/>
      <c r="C184" s="95"/>
      <c r="D184" s="95"/>
      <c r="E184" s="95"/>
      <c r="F184" s="95"/>
      <c r="G184" s="88"/>
      <c r="H184" s="53" t="n">
        <v>5</v>
      </c>
      <c r="I184" s="53" t="n">
        <v>2</v>
      </c>
      <c r="J184" s="58" t="s">
        <v>170</v>
      </c>
      <c r="K184" s="37" t="n">
        <v>200</v>
      </c>
      <c r="L184" s="38" t="n">
        <f aca="false">L185</f>
        <v>0</v>
      </c>
      <c r="M184" s="87"/>
      <c r="N184" s="38"/>
      <c r="O184" s="38"/>
      <c r="P184" s="63"/>
      <c r="Q184" s="63"/>
    </row>
    <row r="185" customFormat="false" ht="24" hidden="true" customHeight="true" outlineLevel="0" collapsed="false">
      <c r="A185" s="34" t="s">
        <v>56</v>
      </c>
      <c r="B185" s="95"/>
      <c r="C185" s="95"/>
      <c r="D185" s="95"/>
      <c r="E185" s="95"/>
      <c r="F185" s="95"/>
      <c r="G185" s="88"/>
      <c r="H185" s="53" t="n">
        <v>5</v>
      </c>
      <c r="I185" s="53" t="n">
        <v>2</v>
      </c>
      <c r="J185" s="58" t="s">
        <v>170</v>
      </c>
      <c r="K185" s="37" t="n">
        <v>240</v>
      </c>
      <c r="L185" s="38" t="n">
        <f aca="false">'пр.1'!N193</f>
        <v>0</v>
      </c>
      <c r="M185" s="87"/>
      <c r="N185" s="38"/>
      <c r="O185" s="38"/>
      <c r="P185" s="63"/>
      <c r="Q185" s="63"/>
    </row>
    <row r="186" customFormat="false" ht="24" hidden="true" customHeight="true" outlineLevel="0" collapsed="false">
      <c r="A186" s="29" t="s">
        <v>53</v>
      </c>
      <c r="B186" s="29" t="s">
        <v>53</v>
      </c>
      <c r="C186" s="29" t="s">
        <v>53</v>
      </c>
      <c r="D186" s="29" t="s">
        <v>53</v>
      </c>
      <c r="E186" s="29" t="s">
        <v>53</v>
      </c>
      <c r="F186" s="29"/>
      <c r="G186" s="88"/>
      <c r="H186" s="53" t="n">
        <v>5</v>
      </c>
      <c r="I186" s="53" t="n">
        <v>2</v>
      </c>
      <c r="J186" s="36" t="s">
        <v>171</v>
      </c>
      <c r="K186" s="37"/>
      <c r="L186" s="38" t="n">
        <f aca="false">L187</f>
        <v>0</v>
      </c>
      <c r="M186" s="87"/>
      <c r="N186" s="38"/>
      <c r="O186" s="38"/>
      <c r="P186" s="63"/>
      <c r="Q186" s="63"/>
    </row>
    <row r="187" customFormat="false" ht="24" hidden="true" customHeight="true" outlineLevel="0" collapsed="false">
      <c r="A187" s="34" t="s">
        <v>55</v>
      </c>
      <c r="B187" s="34" t="s">
        <v>55</v>
      </c>
      <c r="C187" s="34" t="s">
        <v>55</v>
      </c>
      <c r="D187" s="34" t="s">
        <v>55</v>
      </c>
      <c r="E187" s="34" t="s">
        <v>55</v>
      </c>
      <c r="F187" s="34"/>
      <c r="G187" s="88"/>
      <c r="H187" s="53" t="n">
        <v>5</v>
      </c>
      <c r="I187" s="53" t="n">
        <v>2</v>
      </c>
      <c r="J187" s="36" t="s">
        <v>171</v>
      </c>
      <c r="K187" s="37" t="n">
        <v>200</v>
      </c>
      <c r="L187" s="38" t="n">
        <f aca="false">L188</f>
        <v>0</v>
      </c>
      <c r="M187" s="87"/>
      <c r="N187" s="38"/>
      <c r="O187" s="38"/>
      <c r="P187" s="63"/>
      <c r="Q187" s="63"/>
    </row>
    <row r="188" customFormat="false" ht="24" hidden="true" customHeight="true" outlineLevel="0" collapsed="false">
      <c r="A188" s="34" t="s">
        <v>56</v>
      </c>
      <c r="B188" s="34" t="s">
        <v>56</v>
      </c>
      <c r="C188" s="34" t="s">
        <v>56</v>
      </c>
      <c r="D188" s="34" t="s">
        <v>56</v>
      </c>
      <c r="E188" s="34" t="s">
        <v>56</v>
      </c>
      <c r="F188" s="34"/>
      <c r="G188" s="88"/>
      <c r="H188" s="53" t="n">
        <v>5</v>
      </c>
      <c r="I188" s="53" t="n">
        <v>2</v>
      </c>
      <c r="J188" s="36" t="s">
        <v>171</v>
      </c>
      <c r="K188" s="37" t="n">
        <v>240</v>
      </c>
      <c r="L188" s="38" t="n">
        <f aca="false">'пр.1'!N196</f>
        <v>0</v>
      </c>
      <c r="M188" s="87"/>
      <c r="N188" s="38"/>
      <c r="O188" s="38"/>
      <c r="P188" s="63"/>
      <c r="Q188" s="63"/>
    </row>
    <row r="189" customFormat="false" ht="24" hidden="true" customHeight="true" outlineLevel="0" collapsed="false">
      <c r="A189" s="57" t="s">
        <v>92</v>
      </c>
      <c r="B189" s="57"/>
      <c r="C189" s="57"/>
      <c r="D189" s="57"/>
      <c r="E189" s="57"/>
      <c r="F189" s="57"/>
      <c r="G189" s="88"/>
      <c r="H189" s="53" t="n">
        <v>5</v>
      </c>
      <c r="I189" s="53" t="n">
        <v>2</v>
      </c>
      <c r="J189" s="58" t="n">
        <v>6900000000</v>
      </c>
      <c r="K189" s="37"/>
      <c r="L189" s="38" t="n">
        <f aca="false">L190</f>
        <v>0</v>
      </c>
      <c r="M189" s="87"/>
      <c r="N189" s="38"/>
      <c r="O189" s="38"/>
      <c r="P189" s="63"/>
      <c r="Q189" s="63"/>
    </row>
    <row r="190" customFormat="false" ht="24" hidden="true" customHeight="true" outlineLevel="0" collapsed="false">
      <c r="A190" s="57" t="s">
        <v>172</v>
      </c>
      <c r="B190" s="57"/>
      <c r="C190" s="57"/>
      <c r="D190" s="57"/>
      <c r="E190" s="57"/>
      <c r="F190" s="57"/>
      <c r="G190" s="88"/>
      <c r="H190" s="53" t="n">
        <v>5</v>
      </c>
      <c r="I190" s="53" t="n">
        <v>2</v>
      </c>
      <c r="J190" s="58" t="n">
        <v>6910000000</v>
      </c>
      <c r="K190" s="37"/>
      <c r="L190" s="38" t="n">
        <f aca="false">L191</f>
        <v>0</v>
      </c>
      <c r="M190" s="87"/>
      <c r="N190" s="38"/>
      <c r="O190" s="38"/>
      <c r="P190" s="63"/>
      <c r="Q190" s="63"/>
    </row>
    <row r="191" customFormat="false" ht="45" hidden="true" customHeight="true" outlineLevel="0" collapsed="false">
      <c r="A191" s="34" t="s">
        <v>173</v>
      </c>
      <c r="B191" s="95"/>
      <c r="C191" s="95"/>
      <c r="D191" s="95"/>
      <c r="E191" s="95"/>
      <c r="F191" s="95"/>
      <c r="G191" s="88"/>
      <c r="H191" s="53" t="n">
        <v>5</v>
      </c>
      <c r="I191" s="53" t="n">
        <v>2</v>
      </c>
      <c r="J191" s="58" t="n">
        <v>6910009100</v>
      </c>
      <c r="K191" s="37"/>
      <c r="L191" s="38" t="n">
        <f aca="false">L192</f>
        <v>0</v>
      </c>
      <c r="M191" s="87"/>
      <c r="N191" s="38"/>
      <c r="O191" s="38"/>
      <c r="P191" s="63"/>
      <c r="Q191" s="63"/>
    </row>
    <row r="192" customFormat="false" ht="24" hidden="true" customHeight="true" outlineLevel="0" collapsed="false">
      <c r="A192" s="34" t="s">
        <v>55</v>
      </c>
      <c r="B192" s="95"/>
      <c r="C192" s="95"/>
      <c r="D192" s="95"/>
      <c r="E192" s="95"/>
      <c r="F192" s="95"/>
      <c r="G192" s="88"/>
      <c r="H192" s="53" t="n">
        <v>5</v>
      </c>
      <c r="I192" s="53" t="n">
        <v>2</v>
      </c>
      <c r="J192" s="58" t="n">
        <v>6910009100</v>
      </c>
      <c r="K192" s="37" t="n">
        <v>200</v>
      </c>
      <c r="L192" s="38" t="n">
        <f aca="false">L193</f>
        <v>0</v>
      </c>
      <c r="M192" s="87"/>
      <c r="N192" s="38"/>
      <c r="O192" s="38"/>
      <c r="P192" s="63"/>
      <c r="Q192" s="63"/>
    </row>
    <row r="193" customFormat="false" ht="24" hidden="true" customHeight="true" outlineLevel="0" collapsed="false">
      <c r="A193" s="34" t="s">
        <v>56</v>
      </c>
      <c r="B193" s="95"/>
      <c r="C193" s="95"/>
      <c r="D193" s="95"/>
      <c r="E193" s="95"/>
      <c r="F193" s="95"/>
      <c r="G193" s="88"/>
      <c r="H193" s="53" t="n">
        <v>5</v>
      </c>
      <c r="I193" s="53" t="n">
        <v>2</v>
      </c>
      <c r="J193" s="58" t="n">
        <v>6910009100</v>
      </c>
      <c r="K193" s="37" t="n">
        <v>240</v>
      </c>
      <c r="L193" s="38" t="n">
        <f aca="false">'пр.1'!N201</f>
        <v>0</v>
      </c>
      <c r="M193" s="87"/>
      <c r="N193" s="38"/>
      <c r="O193" s="38"/>
      <c r="P193" s="63"/>
      <c r="Q193" s="63"/>
    </row>
    <row r="194" customFormat="false" ht="12.75" hidden="false" customHeight="true" outlineLevel="0" collapsed="false">
      <c r="A194" s="88" t="s">
        <v>174</v>
      </c>
      <c r="B194" s="88"/>
      <c r="C194" s="88"/>
      <c r="D194" s="88"/>
      <c r="E194" s="88"/>
      <c r="F194" s="88"/>
      <c r="G194" s="88"/>
      <c r="H194" s="89" t="n">
        <v>5</v>
      </c>
      <c r="I194" s="89" t="n">
        <v>3</v>
      </c>
      <c r="J194" s="90" t="n">
        <v>0</v>
      </c>
      <c r="K194" s="91" t="n">
        <v>0</v>
      </c>
      <c r="L194" s="92" t="n">
        <f aca="false">L195+L204</f>
        <v>89.8</v>
      </c>
      <c r="M194" s="87"/>
      <c r="N194" s="92" t="n">
        <f aca="false">N195+N204</f>
        <v>20</v>
      </c>
      <c r="O194" s="92" t="n">
        <f aca="false">O195+O204</f>
        <v>20</v>
      </c>
      <c r="P194" s="63"/>
      <c r="Q194" s="63"/>
    </row>
    <row r="195" customFormat="false" ht="35.25" hidden="false" customHeight="true" outlineLevel="0" collapsed="false">
      <c r="A195" s="96" t="str">
        <f aca="false">'пр.1'!A203</f>
        <v>Муниципальная программа "Благоустройство населенных пунктов Кировского муниципального образования"</v>
      </c>
      <c r="B195" s="96"/>
      <c r="C195" s="96"/>
      <c r="D195" s="96"/>
      <c r="E195" s="96"/>
      <c r="F195" s="96"/>
      <c r="G195" s="88"/>
      <c r="H195" s="89" t="n">
        <v>5</v>
      </c>
      <c r="I195" s="89" t="n">
        <v>3</v>
      </c>
      <c r="J195" s="90" t="s">
        <v>176</v>
      </c>
      <c r="K195" s="91"/>
      <c r="L195" s="92" t="n">
        <f aca="false">L196+L200</f>
        <v>11.3</v>
      </c>
      <c r="M195" s="92" t="n">
        <f aca="false">M196+M200</f>
        <v>0</v>
      </c>
      <c r="N195" s="92" t="n">
        <f aca="false">N196+N200</f>
        <v>10</v>
      </c>
      <c r="O195" s="92" t="n">
        <f aca="false">O196+O200</f>
        <v>10</v>
      </c>
      <c r="P195" s="63"/>
      <c r="Q195" s="63"/>
    </row>
    <row r="196" customFormat="false" ht="26.25" hidden="false" customHeight="true" outlineLevel="0" collapsed="false">
      <c r="A196" s="96" t="s">
        <v>177</v>
      </c>
      <c r="B196" s="96"/>
      <c r="C196" s="96"/>
      <c r="D196" s="96"/>
      <c r="E196" s="96"/>
      <c r="F196" s="96"/>
      <c r="G196" s="88"/>
      <c r="H196" s="89" t="n">
        <v>5</v>
      </c>
      <c r="I196" s="89" t="n">
        <v>3</v>
      </c>
      <c r="J196" s="32" t="s">
        <v>264</v>
      </c>
      <c r="K196" s="91"/>
      <c r="L196" s="92" t="n">
        <f aca="false">L197</f>
        <v>1.1</v>
      </c>
      <c r="M196" s="87"/>
      <c r="N196" s="92" t="n">
        <f aca="false">N197</f>
        <v>10</v>
      </c>
      <c r="O196" s="92" t="n">
        <f aca="false">O197</f>
        <v>10</v>
      </c>
      <c r="P196" s="63"/>
      <c r="Q196" s="63"/>
    </row>
    <row r="197" customFormat="false" ht="12.75" hidden="false" customHeight="true" outlineLevel="0" collapsed="false">
      <c r="A197" s="95" t="s">
        <v>53</v>
      </c>
      <c r="B197" s="95"/>
      <c r="C197" s="95"/>
      <c r="D197" s="95"/>
      <c r="E197" s="95"/>
      <c r="F197" s="95"/>
      <c r="G197" s="88"/>
      <c r="H197" s="89" t="n">
        <v>5</v>
      </c>
      <c r="I197" s="89" t="n">
        <v>3</v>
      </c>
      <c r="J197" s="32" t="s">
        <v>178</v>
      </c>
      <c r="K197" s="91"/>
      <c r="L197" s="92" t="n">
        <f aca="false">L198</f>
        <v>1.1</v>
      </c>
      <c r="M197" s="87"/>
      <c r="N197" s="92" t="n">
        <f aca="false">N198</f>
        <v>10</v>
      </c>
      <c r="O197" s="92" t="n">
        <f aca="false">O198</f>
        <v>10</v>
      </c>
      <c r="P197" s="63"/>
      <c r="Q197" s="63"/>
    </row>
    <row r="198" customFormat="false" ht="12.75" hidden="false" customHeight="true" outlineLevel="0" collapsed="false">
      <c r="A198" s="96" t="s">
        <v>55</v>
      </c>
      <c r="B198" s="96"/>
      <c r="C198" s="96"/>
      <c r="D198" s="96"/>
      <c r="E198" s="96"/>
      <c r="F198" s="96"/>
      <c r="G198" s="88"/>
      <c r="H198" s="89" t="n">
        <v>5</v>
      </c>
      <c r="I198" s="89" t="n">
        <v>3</v>
      </c>
      <c r="J198" s="32" t="s">
        <v>178</v>
      </c>
      <c r="K198" s="91" t="n">
        <v>200</v>
      </c>
      <c r="L198" s="92" t="n">
        <f aca="false">L199</f>
        <v>1.1</v>
      </c>
      <c r="M198" s="87"/>
      <c r="N198" s="92" t="n">
        <f aca="false">N199</f>
        <v>10</v>
      </c>
      <c r="O198" s="92" t="n">
        <f aca="false">O199</f>
        <v>10</v>
      </c>
      <c r="P198" s="63"/>
      <c r="Q198" s="63"/>
    </row>
    <row r="199" customFormat="false" ht="15" hidden="false" customHeight="true" outlineLevel="0" collapsed="false">
      <c r="A199" s="96" t="s">
        <v>56</v>
      </c>
      <c r="B199" s="96"/>
      <c r="C199" s="96"/>
      <c r="D199" s="96"/>
      <c r="E199" s="96"/>
      <c r="F199" s="96"/>
      <c r="G199" s="88"/>
      <c r="H199" s="89" t="n">
        <v>5</v>
      </c>
      <c r="I199" s="89" t="n">
        <v>3</v>
      </c>
      <c r="J199" s="32" t="s">
        <v>178</v>
      </c>
      <c r="K199" s="91" t="n">
        <v>240</v>
      </c>
      <c r="L199" s="92" t="n">
        <f aca="false">'пр.1'!N208</f>
        <v>1.1</v>
      </c>
      <c r="M199" s="87"/>
      <c r="N199" s="92" t="n">
        <f aca="false">'пр.1'!O208</f>
        <v>10</v>
      </c>
      <c r="O199" s="92" t="n">
        <f aca="false">'пр.1'!P208</f>
        <v>10</v>
      </c>
      <c r="P199" s="63"/>
      <c r="Q199" s="63"/>
    </row>
    <row r="200" customFormat="false" ht="39.75" hidden="false" customHeight="true" outlineLevel="0" collapsed="false">
      <c r="A200" s="34" t="s">
        <v>179</v>
      </c>
      <c r="B200" s="29"/>
      <c r="C200" s="29"/>
      <c r="D200" s="29"/>
      <c r="E200" s="29"/>
      <c r="F200" s="29"/>
      <c r="G200" s="29"/>
      <c r="H200" s="89" t="n">
        <v>5</v>
      </c>
      <c r="I200" s="89" t="n">
        <v>3</v>
      </c>
      <c r="J200" s="32" t="s">
        <v>180</v>
      </c>
      <c r="K200" s="91"/>
      <c r="L200" s="92" t="n">
        <f aca="false">L201</f>
        <v>10.2</v>
      </c>
      <c r="M200" s="87"/>
      <c r="N200" s="92"/>
      <c r="O200" s="92"/>
      <c r="P200" s="63"/>
      <c r="Q200" s="63"/>
    </row>
    <row r="201" customFormat="false" ht="12.75" hidden="false" customHeight="true" outlineLevel="0" collapsed="false">
      <c r="A201" s="34" t="s">
        <v>53</v>
      </c>
      <c r="B201" s="29"/>
      <c r="C201" s="29"/>
      <c r="D201" s="29"/>
      <c r="E201" s="29"/>
      <c r="F201" s="29"/>
      <c r="G201" s="29"/>
      <c r="H201" s="89" t="n">
        <v>5</v>
      </c>
      <c r="I201" s="89" t="n">
        <v>3</v>
      </c>
      <c r="J201" s="32" t="s">
        <v>181</v>
      </c>
      <c r="K201" s="91"/>
      <c r="L201" s="92" t="n">
        <f aca="false">L203</f>
        <v>10.2</v>
      </c>
      <c r="M201" s="87"/>
      <c r="N201" s="92"/>
      <c r="O201" s="92"/>
      <c r="P201" s="63"/>
      <c r="Q201" s="63"/>
    </row>
    <row r="202" customFormat="false" ht="12.75" hidden="false" customHeight="true" outlineLevel="0" collapsed="false">
      <c r="A202" s="34" t="s">
        <v>55</v>
      </c>
      <c r="B202" s="29"/>
      <c r="C202" s="29"/>
      <c r="D202" s="29"/>
      <c r="E202" s="29"/>
      <c r="F202" s="29"/>
      <c r="G202" s="29"/>
      <c r="H202" s="89" t="n">
        <v>5</v>
      </c>
      <c r="I202" s="89" t="n">
        <v>3</v>
      </c>
      <c r="J202" s="32" t="s">
        <v>181</v>
      </c>
      <c r="K202" s="91" t="n">
        <v>200</v>
      </c>
      <c r="L202" s="92" t="n">
        <f aca="false">L203</f>
        <v>10.2</v>
      </c>
      <c r="M202" s="87"/>
      <c r="N202" s="92"/>
      <c r="O202" s="92"/>
      <c r="P202" s="63"/>
      <c r="Q202" s="63"/>
    </row>
    <row r="203" customFormat="false" ht="12.75" hidden="false" customHeight="true" outlineLevel="0" collapsed="false">
      <c r="A203" s="34" t="s">
        <v>56</v>
      </c>
      <c r="B203" s="29"/>
      <c r="C203" s="29"/>
      <c r="D203" s="29"/>
      <c r="E203" s="29"/>
      <c r="F203" s="29"/>
      <c r="G203" s="29"/>
      <c r="H203" s="89" t="n">
        <v>5</v>
      </c>
      <c r="I203" s="89" t="n">
        <v>3</v>
      </c>
      <c r="J203" s="32" t="s">
        <v>181</v>
      </c>
      <c r="K203" s="91" t="n">
        <v>240</v>
      </c>
      <c r="L203" s="92" t="n">
        <f aca="false">'пр.1'!N212</f>
        <v>10.2</v>
      </c>
      <c r="M203" s="87"/>
      <c r="N203" s="92"/>
      <c r="O203" s="92"/>
      <c r="P203" s="63"/>
      <c r="Q203" s="63"/>
    </row>
    <row r="204" customFormat="false" ht="12.75" hidden="false" customHeight="true" outlineLevel="0" collapsed="false">
      <c r="A204" s="95" t="s">
        <v>92</v>
      </c>
      <c r="B204" s="95"/>
      <c r="C204" s="95"/>
      <c r="D204" s="95"/>
      <c r="E204" s="95"/>
      <c r="F204" s="95"/>
      <c r="G204" s="29"/>
      <c r="H204" s="106" t="n">
        <v>5</v>
      </c>
      <c r="I204" s="89" t="n">
        <v>3</v>
      </c>
      <c r="J204" s="90" t="str">
        <f aca="false">'пр.1'!L214</f>
        <v>6900000000</v>
      </c>
      <c r="K204" s="91"/>
      <c r="L204" s="92" t="n">
        <f aca="false">L205+L209</f>
        <v>78.5</v>
      </c>
      <c r="M204" s="87"/>
      <c r="N204" s="92" t="n">
        <f aca="false">N205+N209</f>
        <v>10</v>
      </c>
      <c r="O204" s="92" t="n">
        <f aca="false">O205+O209</f>
        <v>10</v>
      </c>
      <c r="P204" s="63"/>
      <c r="Q204" s="63"/>
    </row>
    <row r="205" customFormat="false" ht="22.5" hidden="true" customHeight="true" outlineLevel="0" collapsed="false">
      <c r="A205" s="96" t="s">
        <v>182</v>
      </c>
      <c r="B205" s="96"/>
      <c r="C205" s="96"/>
      <c r="D205" s="96"/>
      <c r="E205" s="96"/>
      <c r="F205" s="96"/>
      <c r="G205" s="29"/>
      <c r="H205" s="106" t="n">
        <v>5</v>
      </c>
      <c r="I205" s="89" t="n">
        <v>3</v>
      </c>
      <c r="J205" s="90" t="n">
        <f aca="false">'пр.1'!L215</f>
        <v>6920000000</v>
      </c>
      <c r="K205" s="91"/>
      <c r="L205" s="92" t="n">
        <f aca="false">L206</f>
        <v>0</v>
      </c>
      <c r="M205" s="87"/>
      <c r="N205" s="92" t="n">
        <f aca="false">N206</f>
        <v>0</v>
      </c>
      <c r="O205" s="92" t="n">
        <f aca="false">O206</f>
        <v>0</v>
      </c>
      <c r="P205" s="63"/>
      <c r="Q205" s="63"/>
    </row>
    <row r="206" customFormat="false" ht="12.75" hidden="true" customHeight="true" outlineLevel="0" collapsed="false">
      <c r="A206" s="95" t="s">
        <v>183</v>
      </c>
      <c r="B206" s="95"/>
      <c r="C206" s="95"/>
      <c r="D206" s="95"/>
      <c r="E206" s="95"/>
      <c r="F206" s="95"/>
      <c r="G206" s="29"/>
      <c r="H206" s="106" t="n">
        <v>5</v>
      </c>
      <c r="I206" s="89" t="n">
        <v>3</v>
      </c>
      <c r="J206" s="90" t="n">
        <f aca="false">'пр.1'!L217</f>
        <v>6920009200</v>
      </c>
      <c r="K206" s="91"/>
      <c r="L206" s="92" t="n">
        <f aca="false">L207</f>
        <v>0</v>
      </c>
      <c r="M206" s="87"/>
      <c r="N206" s="92" t="n">
        <f aca="false">N207</f>
        <v>0</v>
      </c>
      <c r="O206" s="92" t="n">
        <f aca="false">O207</f>
        <v>0</v>
      </c>
      <c r="P206" s="63"/>
      <c r="Q206" s="63"/>
    </row>
    <row r="207" customFormat="false" ht="12.75" hidden="true" customHeight="true" outlineLevel="0" collapsed="false">
      <c r="A207" s="29" t="s">
        <v>34</v>
      </c>
      <c r="B207" s="29"/>
      <c r="C207" s="29"/>
      <c r="D207" s="29"/>
      <c r="E207" s="29"/>
      <c r="F207" s="29"/>
      <c r="G207" s="29"/>
      <c r="H207" s="106" t="n">
        <v>5</v>
      </c>
      <c r="I207" s="89" t="n">
        <v>3</v>
      </c>
      <c r="J207" s="90" t="n">
        <f aca="false">'пр.1'!L218</f>
        <v>6920009200</v>
      </c>
      <c r="K207" s="91" t="n">
        <f aca="false">'пр.1'!M217</f>
        <v>800</v>
      </c>
      <c r="L207" s="92" t="n">
        <f aca="false">L208</f>
        <v>0</v>
      </c>
      <c r="M207" s="87"/>
      <c r="N207" s="92" t="n">
        <f aca="false">N208</f>
        <v>0</v>
      </c>
      <c r="O207" s="92" t="n">
        <f aca="false">O208</f>
        <v>0</v>
      </c>
      <c r="P207" s="63"/>
      <c r="Q207" s="63"/>
    </row>
    <row r="208" customFormat="false" ht="12.75" hidden="true" customHeight="true" outlineLevel="0" collapsed="false">
      <c r="A208" s="29" t="s">
        <v>184</v>
      </c>
      <c r="B208" s="29"/>
      <c r="C208" s="29"/>
      <c r="D208" s="29"/>
      <c r="E208" s="29"/>
      <c r="F208" s="29"/>
      <c r="G208" s="29"/>
      <c r="H208" s="106" t="n">
        <v>5</v>
      </c>
      <c r="I208" s="89" t="n">
        <v>3</v>
      </c>
      <c r="J208" s="90" t="n">
        <f aca="false">'пр.1'!L218</f>
        <v>6920009200</v>
      </c>
      <c r="K208" s="91" t="n">
        <f aca="false">'пр.1'!M218</f>
        <v>830</v>
      </c>
      <c r="L208" s="92" t="n">
        <f aca="false">'пр.1'!N218</f>
        <v>0</v>
      </c>
      <c r="M208" s="87"/>
      <c r="N208" s="92" t="n">
        <f aca="false">'пр.1'!O218</f>
        <v>0</v>
      </c>
      <c r="O208" s="92" t="n">
        <f aca="false">'пр.1'!P218</f>
        <v>0</v>
      </c>
      <c r="P208" s="63"/>
      <c r="Q208" s="63"/>
    </row>
    <row r="209" customFormat="false" ht="12.75" hidden="false" customHeight="true" outlineLevel="0" collapsed="false">
      <c r="A209" s="88" t="s">
        <v>185</v>
      </c>
      <c r="B209" s="88"/>
      <c r="C209" s="88"/>
      <c r="D209" s="88"/>
      <c r="E209" s="88"/>
      <c r="F209" s="88"/>
      <c r="G209" s="88"/>
      <c r="H209" s="31" t="n">
        <v>5</v>
      </c>
      <c r="I209" s="31" t="n">
        <v>3</v>
      </c>
      <c r="J209" s="32" t="str">
        <f aca="false">'пр.1'!L219</f>
        <v>6930000000</v>
      </c>
      <c r="K209" s="30"/>
      <c r="L209" s="33" t="n">
        <f aca="false">L210+L214</f>
        <v>78.5</v>
      </c>
      <c r="M209" s="87"/>
      <c r="N209" s="33" t="n">
        <f aca="false">N210+N214</f>
        <v>10</v>
      </c>
      <c r="O209" s="33" t="n">
        <f aca="false">O210+O214</f>
        <v>10</v>
      </c>
      <c r="P209" s="63"/>
      <c r="Q209" s="63"/>
    </row>
    <row r="210" customFormat="false" ht="12.75" hidden="false" customHeight="true" outlineLevel="0" collapsed="false">
      <c r="A210" s="95" t="s">
        <v>187</v>
      </c>
      <c r="B210" s="95"/>
      <c r="C210" s="95"/>
      <c r="D210" s="95"/>
      <c r="E210" s="95"/>
      <c r="F210" s="95"/>
      <c r="G210" s="113" t="s">
        <v>187</v>
      </c>
      <c r="H210" s="31" t="n">
        <v>5</v>
      </c>
      <c r="I210" s="31" t="n">
        <v>3</v>
      </c>
      <c r="J210" s="32" t="n">
        <v>6930008530</v>
      </c>
      <c r="K210" s="30"/>
      <c r="L210" s="33" t="n">
        <f aca="false">L211</f>
        <v>78.5</v>
      </c>
      <c r="M210" s="87"/>
      <c r="N210" s="33" t="n">
        <f aca="false">N211</f>
        <v>10</v>
      </c>
      <c r="O210" s="33" t="n">
        <f aca="false">O211</f>
        <v>10</v>
      </c>
      <c r="P210" s="63"/>
      <c r="Q210" s="63"/>
    </row>
    <row r="211" customFormat="false" ht="21.75" hidden="false" customHeight="true" outlineLevel="0" collapsed="false">
      <c r="A211" s="95" t="s">
        <v>55</v>
      </c>
      <c r="B211" s="95"/>
      <c r="C211" s="95"/>
      <c r="D211" s="95"/>
      <c r="E211" s="95"/>
      <c r="F211" s="95"/>
      <c r="G211" s="113" t="s">
        <v>55</v>
      </c>
      <c r="H211" s="31" t="n">
        <v>5</v>
      </c>
      <c r="I211" s="31" t="n">
        <v>3</v>
      </c>
      <c r="J211" s="32" t="n">
        <v>6930008530</v>
      </c>
      <c r="K211" s="30" t="n">
        <v>200</v>
      </c>
      <c r="L211" s="33" t="n">
        <f aca="false">L212</f>
        <v>78.5</v>
      </c>
      <c r="M211" s="87"/>
      <c r="N211" s="33" t="n">
        <f aca="false">N212</f>
        <v>10</v>
      </c>
      <c r="O211" s="33" t="n">
        <f aca="false">O212</f>
        <v>10</v>
      </c>
      <c r="P211" s="63"/>
      <c r="Q211" s="63"/>
    </row>
    <row r="212" customFormat="false" ht="12.75" hidden="false" customHeight="true" outlineLevel="0" collapsed="false">
      <c r="A212" s="95" t="s">
        <v>56</v>
      </c>
      <c r="B212" s="95"/>
      <c r="C212" s="95"/>
      <c r="D212" s="95"/>
      <c r="E212" s="95"/>
      <c r="F212" s="95"/>
      <c r="G212" s="113" t="s">
        <v>56</v>
      </c>
      <c r="H212" s="31" t="n">
        <v>5</v>
      </c>
      <c r="I212" s="31" t="n">
        <v>3</v>
      </c>
      <c r="J212" s="32" t="n">
        <v>6930008530</v>
      </c>
      <c r="K212" s="30" t="n">
        <v>240</v>
      </c>
      <c r="L212" s="33" t="n">
        <f aca="false">'пр.1'!N222</f>
        <v>78.5</v>
      </c>
      <c r="M212" s="87"/>
      <c r="N212" s="33" t="n">
        <f aca="false">'пр.1'!O222</f>
        <v>10</v>
      </c>
      <c r="O212" s="33" t="n">
        <f aca="false">'пр.1'!P222</f>
        <v>10</v>
      </c>
      <c r="P212" s="63"/>
      <c r="Q212" s="63"/>
    </row>
    <row r="213" customFormat="false" ht="12.75" hidden="false" customHeight="true" outlineLevel="0" collapsed="false">
      <c r="A213" s="88" t="s">
        <v>188</v>
      </c>
      <c r="B213" s="88"/>
      <c r="C213" s="88"/>
      <c r="D213" s="88"/>
      <c r="E213" s="88"/>
      <c r="F213" s="88"/>
      <c r="G213" s="88"/>
      <c r="H213" s="89" t="n">
        <v>5</v>
      </c>
      <c r="I213" s="89" t="n">
        <v>3</v>
      </c>
      <c r="J213" s="90" t="s">
        <v>189</v>
      </c>
      <c r="K213" s="91"/>
      <c r="L213" s="92" t="n">
        <f aca="false">L214</f>
        <v>0</v>
      </c>
      <c r="M213" s="87"/>
      <c r="N213" s="92" t="n">
        <f aca="false">N214</f>
        <v>0</v>
      </c>
      <c r="O213" s="92" t="n">
        <f aca="false">O214</f>
        <v>0</v>
      </c>
      <c r="P213" s="63"/>
      <c r="Q213" s="63"/>
    </row>
    <row r="214" customFormat="false" ht="24" hidden="false" customHeight="true" outlineLevel="0" collapsed="false">
      <c r="A214" s="88" t="s">
        <v>55</v>
      </c>
      <c r="B214" s="88"/>
      <c r="C214" s="88"/>
      <c r="D214" s="88"/>
      <c r="E214" s="88"/>
      <c r="F214" s="88"/>
      <c r="G214" s="88"/>
      <c r="H214" s="89" t="n">
        <v>5</v>
      </c>
      <c r="I214" s="89" t="n">
        <v>3</v>
      </c>
      <c r="J214" s="90" t="s">
        <v>189</v>
      </c>
      <c r="K214" s="91" t="s">
        <v>73</v>
      </c>
      <c r="L214" s="92" t="n">
        <f aca="false">L215</f>
        <v>0</v>
      </c>
      <c r="M214" s="87"/>
      <c r="N214" s="92" t="n">
        <f aca="false">N215</f>
        <v>0</v>
      </c>
      <c r="O214" s="92" t="n">
        <f aca="false">O215</f>
        <v>0</v>
      </c>
      <c r="P214" s="63"/>
      <c r="Q214" s="63"/>
    </row>
    <row r="215" customFormat="false" ht="24" hidden="false" customHeight="true" outlineLevel="0" collapsed="false">
      <c r="A215" s="88" t="s">
        <v>56</v>
      </c>
      <c r="B215" s="88"/>
      <c r="C215" s="88"/>
      <c r="D215" s="88"/>
      <c r="E215" s="88"/>
      <c r="F215" s="88"/>
      <c r="G215" s="88"/>
      <c r="H215" s="89" t="n">
        <v>5</v>
      </c>
      <c r="I215" s="89" t="n">
        <v>3</v>
      </c>
      <c r="J215" s="90" t="s">
        <v>189</v>
      </c>
      <c r="K215" s="91" t="s">
        <v>74</v>
      </c>
      <c r="L215" s="92" t="n">
        <f aca="false">'пр.1'!N225</f>
        <v>0</v>
      </c>
      <c r="M215" s="87"/>
      <c r="N215" s="92" t="n">
        <f aca="false">'пр.1'!O225</f>
        <v>0</v>
      </c>
      <c r="O215" s="92" t="n">
        <f aca="false">'пр.1'!P225</f>
        <v>0</v>
      </c>
      <c r="P215" s="63"/>
      <c r="Q215" s="63"/>
    </row>
    <row r="216" customFormat="false" ht="12.75" hidden="true" customHeight="true" outlineLevel="0" collapsed="false">
      <c r="A216" s="82" t="s">
        <v>190</v>
      </c>
      <c r="B216" s="82"/>
      <c r="C216" s="82"/>
      <c r="D216" s="82"/>
      <c r="E216" s="82"/>
      <c r="F216" s="82"/>
      <c r="G216" s="82"/>
      <c r="H216" s="83" t="n">
        <v>8</v>
      </c>
      <c r="I216" s="83" t="n">
        <v>0</v>
      </c>
      <c r="J216" s="84" t="n">
        <v>0</v>
      </c>
      <c r="K216" s="85" t="n">
        <v>0</v>
      </c>
      <c r="L216" s="86" t="n">
        <f aca="false">L217</f>
        <v>0</v>
      </c>
      <c r="M216" s="87"/>
      <c r="N216" s="86" t="n">
        <f aca="false">N217</f>
        <v>0</v>
      </c>
      <c r="O216" s="86" t="n">
        <f aca="false">O217</f>
        <v>0</v>
      </c>
      <c r="P216" s="63"/>
      <c r="Q216" s="63"/>
    </row>
    <row r="217" customFormat="false" ht="12.75" hidden="true" customHeight="true" outlineLevel="0" collapsed="false">
      <c r="A217" s="88" t="s">
        <v>191</v>
      </c>
      <c r="B217" s="88"/>
      <c r="C217" s="88"/>
      <c r="D217" s="88"/>
      <c r="E217" s="88"/>
      <c r="F217" s="88"/>
      <c r="G217" s="88"/>
      <c r="H217" s="89" t="n">
        <v>8</v>
      </c>
      <c r="I217" s="89" t="n">
        <v>1</v>
      </c>
      <c r="J217" s="90" t="n">
        <v>0</v>
      </c>
      <c r="K217" s="91" t="n">
        <v>0</v>
      </c>
      <c r="L217" s="92" t="n">
        <f aca="false">L221+L225+L228</f>
        <v>0</v>
      </c>
      <c r="M217" s="87"/>
      <c r="N217" s="92" t="n">
        <f aca="false">N221+N225+N228</f>
        <v>0</v>
      </c>
      <c r="O217" s="92" t="n">
        <f aca="false">O221+O225+O228</f>
        <v>0</v>
      </c>
      <c r="P217" s="63"/>
      <c r="Q217" s="63"/>
    </row>
    <row r="218" customFormat="false" ht="35.25" hidden="true" customHeight="true" outlineLevel="0" collapsed="false">
      <c r="A218" s="95" t="s">
        <v>192</v>
      </c>
      <c r="B218" s="95"/>
      <c r="C218" s="95"/>
      <c r="D218" s="95"/>
      <c r="E218" s="95"/>
      <c r="F218" s="95"/>
      <c r="G218" s="88"/>
      <c r="H218" s="31" t="n">
        <v>8</v>
      </c>
      <c r="I218" s="31" t="n">
        <v>1</v>
      </c>
      <c r="J218" s="32" t="n">
        <v>6090000000</v>
      </c>
      <c r="K218" s="30"/>
      <c r="L218" s="33"/>
      <c r="M218" s="87"/>
      <c r="N218" s="33"/>
      <c r="O218" s="33"/>
      <c r="P218" s="63"/>
      <c r="Q218" s="63"/>
    </row>
    <row r="219" customFormat="false" ht="27.75" hidden="true" customHeight="true" outlineLevel="0" collapsed="false">
      <c r="A219" s="57" t="s">
        <v>193</v>
      </c>
      <c r="B219" s="57"/>
      <c r="C219" s="57"/>
      <c r="D219" s="57"/>
      <c r="E219" s="57"/>
      <c r="F219" s="57"/>
      <c r="G219" s="88"/>
      <c r="H219" s="31" t="n">
        <v>8</v>
      </c>
      <c r="I219" s="31" t="n">
        <v>1</v>
      </c>
      <c r="J219" s="32" t="n">
        <v>6090072500</v>
      </c>
      <c r="K219" s="30"/>
      <c r="L219" s="33"/>
      <c r="M219" s="87"/>
      <c r="N219" s="33"/>
      <c r="O219" s="33"/>
      <c r="P219" s="63"/>
      <c r="Q219" s="63"/>
    </row>
    <row r="220" customFormat="false" ht="23.25" hidden="true" customHeight="true" outlineLevel="0" collapsed="false">
      <c r="A220" s="95" t="s">
        <v>194</v>
      </c>
      <c r="B220" s="95"/>
      <c r="C220" s="95"/>
      <c r="D220" s="95"/>
      <c r="E220" s="95"/>
      <c r="F220" s="95"/>
      <c r="G220" s="88"/>
      <c r="H220" s="31" t="n">
        <v>8</v>
      </c>
      <c r="I220" s="31" t="n">
        <v>1</v>
      </c>
      <c r="J220" s="32" t="n">
        <v>6090072500</v>
      </c>
      <c r="K220" s="30" t="n">
        <v>600</v>
      </c>
      <c r="L220" s="33"/>
      <c r="M220" s="87"/>
      <c r="N220" s="33"/>
      <c r="O220" s="33"/>
      <c r="P220" s="63"/>
      <c r="Q220" s="63"/>
    </row>
    <row r="221" customFormat="false" ht="14.25" hidden="true" customHeight="true" outlineLevel="0" collapsed="false">
      <c r="A221" s="95" t="s">
        <v>195</v>
      </c>
      <c r="B221" s="95"/>
      <c r="C221" s="95"/>
      <c r="D221" s="95"/>
      <c r="E221" s="95"/>
      <c r="F221" s="95"/>
      <c r="G221" s="88"/>
      <c r="H221" s="31" t="n">
        <v>8</v>
      </c>
      <c r="I221" s="31" t="n">
        <v>1</v>
      </c>
      <c r="J221" s="32" t="n">
        <v>6090072500</v>
      </c>
      <c r="K221" s="30" t="n">
        <v>610</v>
      </c>
      <c r="L221" s="33"/>
      <c r="M221" s="87"/>
      <c r="N221" s="33"/>
      <c r="O221" s="33"/>
      <c r="P221" s="63"/>
      <c r="Q221" s="63"/>
    </row>
    <row r="222" customFormat="false" ht="24" hidden="true" customHeight="true" outlineLevel="0" collapsed="false">
      <c r="A222" s="88" t="s">
        <v>196</v>
      </c>
      <c r="B222" s="88"/>
      <c r="C222" s="88"/>
      <c r="D222" s="88"/>
      <c r="E222" s="88"/>
      <c r="F222" s="88"/>
      <c r="G222" s="88"/>
      <c r="H222" s="89" t="n">
        <v>8</v>
      </c>
      <c r="I222" s="89" t="n">
        <v>1</v>
      </c>
      <c r="J222" s="90" t="s">
        <v>197</v>
      </c>
      <c r="K222" s="91"/>
      <c r="L222" s="92" t="n">
        <f aca="false">L225+L228</f>
        <v>0</v>
      </c>
      <c r="M222" s="87"/>
      <c r="N222" s="92" t="n">
        <f aca="false">N225+N228</f>
        <v>0</v>
      </c>
      <c r="O222" s="92" t="n">
        <f aca="false">O225+O228</f>
        <v>0</v>
      </c>
      <c r="P222" s="63"/>
      <c r="Q222" s="63"/>
    </row>
    <row r="223" customFormat="false" ht="36" hidden="true" customHeight="true" outlineLevel="0" collapsed="false">
      <c r="A223" s="88" t="s">
        <v>198</v>
      </c>
      <c r="B223" s="88"/>
      <c r="C223" s="88"/>
      <c r="D223" s="88"/>
      <c r="E223" s="88"/>
      <c r="F223" s="88"/>
      <c r="G223" s="88"/>
      <c r="H223" s="89" t="n">
        <v>8</v>
      </c>
      <c r="I223" s="89" t="n">
        <v>1</v>
      </c>
      <c r="J223" s="90" t="s">
        <v>199</v>
      </c>
      <c r="K223" s="91"/>
      <c r="L223" s="92" t="n">
        <f aca="false">L224</f>
        <v>0</v>
      </c>
      <c r="M223" s="87"/>
      <c r="N223" s="92" t="n">
        <f aca="false">N224</f>
        <v>0</v>
      </c>
      <c r="O223" s="92" t="n">
        <f aca="false">O224</f>
        <v>0</v>
      </c>
      <c r="P223" s="63"/>
      <c r="Q223" s="63"/>
    </row>
    <row r="224" customFormat="false" ht="24" hidden="true" customHeight="true" outlineLevel="0" collapsed="false">
      <c r="A224" s="88" t="s">
        <v>194</v>
      </c>
      <c r="B224" s="88"/>
      <c r="C224" s="88"/>
      <c r="D224" s="88"/>
      <c r="E224" s="88"/>
      <c r="F224" s="88"/>
      <c r="G224" s="88"/>
      <c r="H224" s="89" t="n">
        <v>8</v>
      </c>
      <c r="I224" s="89" t="n">
        <v>1</v>
      </c>
      <c r="J224" s="90" t="s">
        <v>199</v>
      </c>
      <c r="K224" s="91" t="s">
        <v>200</v>
      </c>
      <c r="L224" s="92" t="n">
        <f aca="false">L225</f>
        <v>0</v>
      </c>
      <c r="M224" s="87"/>
      <c r="N224" s="92" t="n">
        <f aca="false">N225</f>
        <v>0</v>
      </c>
      <c r="O224" s="92" t="n">
        <f aca="false">O225</f>
        <v>0</v>
      </c>
      <c r="P224" s="63"/>
      <c r="Q224" s="63"/>
    </row>
    <row r="225" customFormat="false" ht="12.75" hidden="true" customHeight="true" outlineLevel="0" collapsed="false">
      <c r="A225" s="88" t="s">
        <v>195</v>
      </c>
      <c r="B225" s="88"/>
      <c r="C225" s="88"/>
      <c r="D225" s="88"/>
      <c r="E225" s="88"/>
      <c r="F225" s="88"/>
      <c r="G225" s="88"/>
      <c r="H225" s="89" t="n">
        <v>8</v>
      </c>
      <c r="I225" s="89" t="n">
        <v>1</v>
      </c>
      <c r="J225" s="90" t="s">
        <v>199</v>
      </c>
      <c r="K225" s="91" t="s">
        <v>201</v>
      </c>
      <c r="L225" s="92"/>
      <c r="M225" s="87"/>
      <c r="N225" s="92"/>
      <c r="O225" s="92"/>
      <c r="P225" s="63"/>
      <c r="Q225" s="63"/>
    </row>
    <row r="226" customFormat="false" ht="39" hidden="true" customHeight="true" outlineLevel="0" collapsed="false">
      <c r="A226" s="95" t="s">
        <v>202</v>
      </c>
      <c r="B226" s="95"/>
      <c r="C226" s="95"/>
      <c r="D226" s="95"/>
      <c r="E226" s="95"/>
      <c r="F226" s="95"/>
      <c r="G226" s="88"/>
      <c r="H226" s="53" t="n">
        <v>8</v>
      </c>
      <c r="I226" s="53" t="n">
        <v>1</v>
      </c>
      <c r="J226" s="36" t="s">
        <v>203</v>
      </c>
      <c r="K226" s="37"/>
      <c r="L226" s="38"/>
      <c r="M226" s="87"/>
      <c r="N226" s="38"/>
      <c r="O226" s="38"/>
      <c r="P226" s="63"/>
      <c r="Q226" s="63"/>
    </row>
    <row r="227" customFormat="false" ht="26.25" hidden="true" customHeight="true" outlineLevel="0" collapsed="false">
      <c r="A227" s="57" t="s">
        <v>194</v>
      </c>
      <c r="B227" s="57"/>
      <c r="C227" s="57"/>
      <c r="D227" s="57"/>
      <c r="E227" s="57"/>
      <c r="F227" s="57"/>
      <c r="G227" s="88"/>
      <c r="H227" s="53" t="n">
        <v>8</v>
      </c>
      <c r="I227" s="53" t="n">
        <v>1</v>
      </c>
      <c r="J227" s="36" t="s">
        <v>203</v>
      </c>
      <c r="K227" s="37" t="n">
        <v>600</v>
      </c>
      <c r="L227" s="38"/>
      <c r="M227" s="87"/>
      <c r="N227" s="38"/>
      <c r="O227" s="38"/>
      <c r="P227" s="63"/>
      <c r="Q227" s="63"/>
    </row>
    <row r="228" customFormat="false" ht="12.75" hidden="true" customHeight="true" outlineLevel="0" collapsed="false">
      <c r="A228" s="95" t="s">
        <v>195</v>
      </c>
      <c r="B228" s="95"/>
      <c r="C228" s="95"/>
      <c r="D228" s="95"/>
      <c r="E228" s="95"/>
      <c r="F228" s="95"/>
      <c r="G228" s="88"/>
      <c r="H228" s="53" t="n">
        <v>8</v>
      </c>
      <c r="I228" s="53" t="n">
        <v>1</v>
      </c>
      <c r="J228" s="36" t="s">
        <v>203</v>
      </c>
      <c r="K228" s="37" t="n">
        <v>610</v>
      </c>
      <c r="L228" s="38"/>
      <c r="M228" s="87"/>
      <c r="N228" s="38"/>
      <c r="O228" s="38"/>
      <c r="P228" s="63"/>
      <c r="Q228" s="63"/>
    </row>
    <row r="229" customFormat="false" ht="12.75" hidden="true" customHeight="true" outlineLevel="0" collapsed="false">
      <c r="A229" s="88" t="s">
        <v>92</v>
      </c>
      <c r="B229" s="88"/>
      <c r="C229" s="88"/>
      <c r="D229" s="88"/>
      <c r="E229" s="88"/>
      <c r="F229" s="88"/>
      <c r="G229" s="88"/>
      <c r="H229" s="89" t="n">
        <v>8</v>
      </c>
      <c r="I229" s="89" t="n">
        <v>1</v>
      </c>
      <c r="J229" s="90" t="s">
        <v>93</v>
      </c>
      <c r="K229" s="91"/>
      <c r="L229" s="92"/>
      <c r="M229" s="87"/>
      <c r="N229" s="92"/>
      <c r="O229" s="92"/>
      <c r="P229" s="63"/>
      <c r="Q229" s="63"/>
    </row>
    <row r="230" customFormat="false" ht="24" hidden="true" customHeight="true" outlineLevel="0" collapsed="false">
      <c r="A230" s="88" t="s">
        <v>258</v>
      </c>
      <c r="B230" s="88"/>
      <c r="C230" s="88"/>
      <c r="D230" s="88"/>
      <c r="E230" s="88"/>
      <c r="F230" s="88"/>
      <c r="G230" s="88"/>
      <c r="H230" s="89" t="n">
        <v>8</v>
      </c>
      <c r="I230" s="89" t="n">
        <v>1</v>
      </c>
      <c r="J230" s="90" t="s">
        <v>259</v>
      </c>
      <c r="K230" s="91"/>
      <c r="L230" s="92"/>
      <c r="M230" s="87"/>
      <c r="N230" s="92"/>
      <c r="O230" s="92"/>
      <c r="P230" s="63"/>
      <c r="Q230" s="63"/>
    </row>
    <row r="231" customFormat="false" ht="36" hidden="true" customHeight="true" outlineLevel="0" collapsed="false">
      <c r="A231" s="88" t="s">
        <v>173</v>
      </c>
      <c r="B231" s="88"/>
      <c r="C231" s="88"/>
      <c r="D231" s="88"/>
      <c r="E231" s="88"/>
      <c r="F231" s="88"/>
      <c r="G231" s="88"/>
      <c r="H231" s="89" t="n">
        <v>8</v>
      </c>
      <c r="I231" s="89" t="n">
        <v>1</v>
      </c>
      <c r="J231" s="90" t="s">
        <v>260</v>
      </c>
      <c r="K231" s="91"/>
      <c r="L231" s="92"/>
      <c r="M231" s="87"/>
      <c r="N231" s="92"/>
      <c r="O231" s="92"/>
      <c r="P231" s="63"/>
      <c r="Q231" s="63"/>
    </row>
    <row r="232" customFormat="false" ht="24" hidden="true" customHeight="true" outlineLevel="0" collapsed="false">
      <c r="A232" s="88" t="s">
        <v>194</v>
      </c>
      <c r="B232" s="88"/>
      <c r="C232" s="88"/>
      <c r="D232" s="88"/>
      <c r="E232" s="88"/>
      <c r="F232" s="88"/>
      <c r="G232" s="88"/>
      <c r="H232" s="89" t="n">
        <v>8</v>
      </c>
      <c r="I232" s="89" t="n">
        <v>1</v>
      </c>
      <c r="J232" s="90" t="s">
        <v>260</v>
      </c>
      <c r="K232" s="91" t="s">
        <v>200</v>
      </c>
      <c r="L232" s="92"/>
      <c r="M232" s="87"/>
      <c r="N232" s="92"/>
      <c r="O232" s="92"/>
      <c r="P232" s="63"/>
      <c r="Q232" s="63"/>
    </row>
    <row r="233" customFormat="false" ht="12.75" hidden="true" customHeight="true" outlineLevel="0" collapsed="false">
      <c r="A233" s="88" t="s">
        <v>195</v>
      </c>
      <c r="B233" s="88"/>
      <c r="C233" s="88"/>
      <c r="D233" s="88"/>
      <c r="E233" s="88"/>
      <c r="F233" s="88"/>
      <c r="G233" s="88"/>
      <c r="H233" s="89" t="n">
        <v>8</v>
      </c>
      <c r="I233" s="89" t="n">
        <v>1</v>
      </c>
      <c r="J233" s="90" t="s">
        <v>260</v>
      </c>
      <c r="K233" s="91" t="s">
        <v>201</v>
      </c>
      <c r="L233" s="92"/>
      <c r="M233" s="87"/>
      <c r="N233" s="92"/>
      <c r="O233" s="92"/>
      <c r="P233" s="63"/>
      <c r="Q233" s="63"/>
    </row>
    <row r="234" customFormat="false" ht="12.75" hidden="false" customHeight="true" outlineLevel="0" collapsed="false">
      <c r="A234" s="82" t="s">
        <v>204</v>
      </c>
      <c r="B234" s="82"/>
      <c r="C234" s="82"/>
      <c r="D234" s="82"/>
      <c r="E234" s="82"/>
      <c r="F234" s="82"/>
      <c r="G234" s="82"/>
      <c r="H234" s="83" t="n">
        <v>10</v>
      </c>
      <c r="I234" s="83" t="n">
        <v>0</v>
      </c>
      <c r="J234" s="84" t="n">
        <v>0</v>
      </c>
      <c r="K234" s="85" t="n">
        <v>0</v>
      </c>
      <c r="L234" s="86" t="n">
        <f aca="false">L235+L241+L252</f>
        <v>167.8</v>
      </c>
      <c r="M234" s="87"/>
      <c r="N234" s="86" t="n">
        <f aca="false">N235+N241+N252</f>
        <v>167.8</v>
      </c>
      <c r="O234" s="86" t="n">
        <f aca="false">O235+O241+O252</f>
        <v>167.8</v>
      </c>
      <c r="P234" s="63"/>
      <c r="Q234" s="63"/>
    </row>
    <row r="235" customFormat="false" ht="12.75" hidden="false" customHeight="true" outlineLevel="0" collapsed="false">
      <c r="A235" s="88" t="s">
        <v>205</v>
      </c>
      <c r="B235" s="88"/>
      <c r="C235" s="88"/>
      <c r="D235" s="88"/>
      <c r="E235" s="88"/>
      <c r="F235" s="88"/>
      <c r="G235" s="88"/>
      <c r="H235" s="89" t="n">
        <v>10</v>
      </c>
      <c r="I235" s="89" t="n">
        <v>1</v>
      </c>
      <c r="J235" s="90" t="n">
        <v>0</v>
      </c>
      <c r="K235" s="91" t="n">
        <v>0</v>
      </c>
      <c r="L235" s="92" t="n">
        <f aca="false">L236</f>
        <v>167.8</v>
      </c>
      <c r="M235" s="87"/>
      <c r="N235" s="92" t="n">
        <f aca="false">N236</f>
        <v>167.8</v>
      </c>
      <c r="O235" s="92" t="n">
        <f aca="false">O236</f>
        <v>167.8</v>
      </c>
      <c r="P235" s="63"/>
      <c r="Q235" s="63"/>
    </row>
    <row r="236" customFormat="false" ht="24" hidden="false" customHeight="true" outlineLevel="0" collapsed="false">
      <c r="A236" s="88" t="s">
        <v>206</v>
      </c>
      <c r="B236" s="88"/>
      <c r="C236" s="88"/>
      <c r="D236" s="88"/>
      <c r="E236" s="88"/>
      <c r="F236" s="88"/>
      <c r="G236" s="88"/>
      <c r="H236" s="89" t="n">
        <v>10</v>
      </c>
      <c r="I236" s="89" t="n">
        <v>1</v>
      </c>
      <c r="J236" s="90" t="s">
        <v>207</v>
      </c>
      <c r="K236" s="91"/>
      <c r="L236" s="92" t="n">
        <f aca="false">L237</f>
        <v>167.8</v>
      </c>
      <c r="M236" s="87"/>
      <c r="N236" s="92" t="n">
        <f aca="false">N237</f>
        <v>167.8</v>
      </c>
      <c r="O236" s="92" t="n">
        <f aca="false">O237</f>
        <v>167.8</v>
      </c>
      <c r="P236" s="63"/>
      <c r="Q236" s="63"/>
    </row>
    <row r="237" customFormat="false" ht="12.75" hidden="false" customHeight="true" outlineLevel="0" collapsed="false">
      <c r="A237" s="88" t="s">
        <v>208</v>
      </c>
      <c r="B237" s="88"/>
      <c r="C237" s="88"/>
      <c r="D237" s="88"/>
      <c r="E237" s="88"/>
      <c r="F237" s="88"/>
      <c r="G237" s="88"/>
      <c r="H237" s="89" t="n">
        <v>10</v>
      </c>
      <c r="I237" s="89" t="n">
        <v>1</v>
      </c>
      <c r="J237" s="90" t="s">
        <v>209</v>
      </c>
      <c r="K237" s="91"/>
      <c r="L237" s="92" t="n">
        <f aca="false">L238</f>
        <v>167.8</v>
      </c>
      <c r="M237" s="87"/>
      <c r="N237" s="92" t="n">
        <f aca="false">N238</f>
        <v>167.8</v>
      </c>
      <c r="O237" s="92" t="n">
        <f aca="false">O238</f>
        <v>167.8</v>
      </c>
      <c r="P237" s="63"/>
      <c r="Q237" s="63"/>
    </row>
    <row r="238" customFormat="false" ht="12.75" hidden="false" customHeight="true" outlineLevel="0" collapsed="false">
      <c r="A238" s="88" t="s">
        <v>210</v>
      </c>
      <c r="B238" s="88"/>
      <c r="C238" s="88"/>
      <c r="D238" s="88"/>
      <c r="E238" s="88"/>
      <c r="F238" s="88"/>
      <c r="G238" s="88"/>
      <c r="H238" s="89" t="n">
        <v>10</v>
      </c>
      <c r="I238" s="89" t="n">
        <v>1</v>
      </c>
      <c r="J238" s="90" t="s">
        <v>211</v>
      </c>
      <c r="K238" s="91"/>
      <c r="L238" s="92" t="n">
        <f aca="false">L239</f>
        <v>167.8</v>
      </c>
      <c r="M238" s="87"/>
      <c r="N238" s="92" t="n">
        <f aca="false">N239</f>
        <v>167.8</v>
      </c>
      <c r="O238" s="92" t="n">
        <f aca="false">O239</f>
        <v>167.8</v>
      </c>
      <c r="P238" s="63"/>
      <c r="Q238" s="63"/>
    </row>
    <row r="239" customFormat="false" ht="12.75" hidden="false" customHeight="true" outlineLevel="0" collapsed="false">
      <c r="A239" s="88" t="s">
        <v>212</v>
      </c>
      <c r="B239" s="88"/>
      <c r="C239" s="88"/>
      <c r="D239" s="88"/>
      <c r="E239" s="88"/>
      <c r="F239" s="88"/>
      <c r="G239" s="88"/>
      <c r="H239" s="89" t="n">
        <v>10</v>
      </c>
      <c r="I239" s="89" t="n">
        <v>1</v>
      </c>
      <c r="J239" s="90" t="s">
        <v>211</v>
      </c>
      <c r="K239" s="91" t="s">
        <v>213</v>
      </c>
      <c r="L239" s="92" t="n">
        <f aca="false">L240</f>
        <v>167.8</v>
      </c>
      <c r="M239" s="87"/>
      <c r="N239" s="92" t="n">
        <f aca="false">N240</f>
        <v>167.8</v>
      </c>
      <c r="O239" s="92" t="n">
        <f aca="false">O240</f>
        <v>167.8</v>
      </c>
      <c r="P239" s="63"/>
      <c r="Q239" s="63"/>
    </row>
    <row r="240" customFormat="false" ht="12.75" hidden="false" customHeight="true" outlineLevel="0" collapsed="false">
      <c r="A240" s="88" t="s">
        <v>214</v>
      </c>
      <c r="B240" s="88"/>
      <c r="C240" s="88"/>
      <c r="D240" s="88"/>
      <c r="E240" s="88"/>
      <c r="F240" s="88"/>
      <c r="G240" s="88"/>
      <c r="H240" s="89" t="n">
        <v>10</v>
      </c>
      <c r="I240" s="89" t="n">
        <v>1</v>
      </c>
      <c r="J240" s="90" t="s">
        <v>211</v>
      </c>
      <c r="K240" s="91" t="s">
        <v>215</v>
      </c>
      <c r="L240" s="92" t="n">
        <f aca="false">'пр.1'!N245</f>
        <v>167.8</v>
      </c>
      <c r="M240" s="87"/>
      <c r="N240" s="92" t="n">
        <f aca="false">'пр.1'!O245</f>
        <v>167.8</v>
      </c>
      <c r="O240" s="92" t="n">
        <f aca="false">'пр.1'!P245</f>
        <v>167.8</v>
      </c>
      <c r="P240" s="63"/>
      <c r="Q240" s="63"/>
    </row>
    <row r="241" customFormat="false" ht="12.75" hidden="false" customHeight="true" outlineLevel="0" collapsed="false">
      <c r="A241" s="88" t="s">
        <v>216</v>
      </c>
      <c r="B241" s="88"/>
      <c r="C241" s="88"/>
      <c r="D241" s="88"/>
      <c r="E241" s="88"/>
      <c r="F241" s="88"/>
      <c r="G241" s="88"/>
      <c r="H241" s="89" t="n">
        <v>10</v>
      </c>
      <c r="I241" s="89" t="n">
        <v>3</v>
      </c>
      <c r="J241" s="90" t="n">
        <v>0</v>
      </c>
      <c r="K241" s="91" t="n">
        <v>0</v>
      </c>
      <c r="L241" s="92" t="n">
        <f aca="false">L242+L247</f>
        <v>0</v>
      </c>
      <c r="M241" s="87"/>
      <c r="N241" s="92" t="n">
        <f aca="false">N242+N247</f>
        <v>0</v>
      </c>
      <c r="O241" s="92" t="n">
        <f aca="false">O242+O247</f>
        <v>0</v>
      </c>
      <c r="P241" s="63"/>
      <c r="Q241" s="63"/>
    </row>
    <row r="242" customFormat="false" ht="36" hidden="false" customHeight="true" outlineLevel="0" collapsed="false">
      <c r="A242" s="88" t="s">
        <v>217</v>
      </c>
      <c r="B242" s="88"/>
      <c r="C242" s="88"/>
      <c r="D242" s="88"/>
      <c r="E242" s="88"/>
      <c r="F242" s="88"/>
      <c r="G242" s="88"/>
      <c r="H242" s="89" t="n">
        <v>10</v>
      </c>
      <c r="I242" s="89" t="n">
        <v>3</v>
      </c>
      <c r="J242" s="90" t="s">
        <v>218</v>
      </c>
      <c r="K242" s="91"/>
      <c r="L242" s="92" t="n">
        <f aca="false">L243</f>
        <v>0</v>
      </c>
      <c r="M242" s="87"/>
      <c r="N242" s="92" t="n">
        <f aca="false">N243</f>
        <v>0</v>
      </c>
      <c r="O242" s="92" t="n">
        <f aca="false">O243</f>
        <v>0</v>
      </c>
      <c r="P242" s="63"/>
      <c r="Q242" s="63"/>
    </row>
    <row r="243" customFormat="false" ht="22.5" hidden="false" customHeight="true" outlineLevel="0" collapsed="false">
      <c r="A243" s="88" t="s">
        <v>219</v>
      </c>
      <c r="B243" s="88"/>
      <c r="C243" s="88"/>
      <c r="D243" s="88"/>
      <c r="E243" s="88"/>
      <c r="F243" s="88"/>
      <c r="G243" s="88"/>
      <c r="H243" s="89" t="n">
        <v>10</v>
      </c>
      <c r="I243" s="89" t="n">
        <v>3</v>
      </c>
      <c r="J243" s="90" t="n">
        <v>2800100000</v>
      </c>
      <c r="K243" s="91"/>
      <c r="L243" s="92" t="n">
        <f aca="false">L244</f>
        <v>0</v>
      </c>
      <c r="M243" s="87"/>
      <c r="N243" s="92" t="n">
        <f aca="false">N244</f>
        <v>0</v>
      </c>
      <c r="O243" s="92" t="n">
        <f aca="false">O244</f>
        <v>0</v>
      </c>
      <c r="P243" s="63"/>
      <c r="Q243" s="63"/>
    </row>
    <row r="244" customFormat="false" ht="12.75" hidden="false" customHeight="true" outlineLevel="0" collapsed="false">
      <c r="A244" s="88" t="s">
        <v>53</v>
      </c>
      <c r="B244" s="88"/>
      <c r="C244" s="88"/>
      <c r="D244" s="88"/>
      <c r="E244" s="88"/>
      <c r="F244" s="88"/>
      <c r="G244" s="88"/>
      <c r="H244" s="89" t="n">
        <v>10</v>
      </c>
      <c r="I244" s="89" t="n">
        <v>3</v>
      </c>
      <c r="J244" s="32" t="s">
        <v>220</v>
      </c>
      <c r="K244" s="91"/>
      <c r="L244" s="92" t="n">
        <f aca="false">L245</f>
        <v>0</v>
      </c>
      <c r="M244" s="87"/>
      <c r="N244" s="92" t="n">
        <f aca="false">N245</f>
        <v>0</v>
      </c>
      <c r="O244" s="92" t="n">
        <f aca="false">O245</f>
        <v>0</v>
      </c>
      <c r="P244" s="63"/>
      <c r="Q244" s="63"/>
    </row>
    <row r="245" customFormat="false" ht="24" hidden="false" customHeight="true" outlineLevel="0" collapsed="false">
      <c r="A245" s="88" t="s">
        <v>55</v>
      </c>
      <c r="B245" s="88"/>
      <c r="C245" s="88"/>
      <c r="D245" s="88"/>
      <c r="E245" s="88"/>
      <c r="F245" s="88"/>
      <c r="G245" s="88"/>
      <c r="H245" s="89" t="n">
        <v>10</v>
      </c>
      <c r="I245" s="89" t="n">
        <v>3</v>
      </c>
      <c r="J245" s="32" t="s">
        <v>220</v>
      </c>
      <c r="K245" s="91" t="s">
        <v>73</v>
      </c>
      <c r="L245" s="92" t="n">
        <f aca="false">L246</f>
        <v>0</v>
      </c>
      <c r="M245" s="87"/>
      <c r="N245" s="92" t="n">
        <f aca="false">N246</f>
        <v>0</v>
      </c>
      <c r="O245" s="92" t="n">
        <f aca="false">O246</f>
        <v>0</v>
      </c>
      <c r="P245" s="63"/>
      <c r="Q245" s="63"/>
    </row>
    <row r="246" customFormat="false" ht="24" hidden="false" customHeight="true" outlineLevel="0" collapsed="false">
      <c r="A246" s="88" t="s">
        <v>56</v>
      </c>
      <c r="B246" s="88"/>
      <c r="C246" s="88"/>
      <c r="D246" s="88"/>
      <c r="E246" s="88"/>
      <c r="F246" s="88"/>
      <c r="G246" s="88"/>
      <c r="H246" s="89" t="n">
        <v>10</v>
      </c>
      <c r="I246" s="89" t="n">
        <v>3</v>
      </c>
      <c r="J246" s="32" t="s">
        <v>220</v>
      </c>
      <c r="K246" s="91" t="s">
        <v>74</v>
      </c>
      <c r="L246" s="92" t="n">
        <f aca="false">'пр.1'!N251</f>
        <v>0</v>
      </c>
      <c r="M246" s="87"/>
      <c r="N246" s="92" t="n">
        <f aca="false">'пр.1'!O251</f>
        <v>0</v>
      </c>
      <c r="O246" s="92" t="n">
        <f aca="false">'пр.1'!P251</f>
        <v>0</v>
      </c>
      <c r="P246" s="63"/>
      <c r="Q246" s="63"/>
    </row>
    <row r="247" customFormat="false" ht="36" hidden="false" customHeight="true" outlineLevel="0" collapsed="false">
      <c r="A247" s="88" t="s">
        <v>221</v>
      </c>
      <c r="B247" s="88"/>
      <c r="C247" s="88"/>
      <c r="D247" s="88"/>
      <c r="E247" s="88"/>
      <c r="F247" s="88"/>
      <c r="G247" s="88"/>
      <c r="H247" s="89" t="n">
        <v>10</v>
      </c>
      <c r="I247" s="89" t="n">
        <v>3</v>
      </c>
      <c r="J247" s="90" t="s">
        <v>222</v>
      </c>
      <c r="K247" s="91"/>
      <c r="L247" s="92" t="n">
        <f aca="false">L248</f>
        <v>0</v>
      </c>
      <c r="M247" s="87"/>
      <c r="N247" s="92" t="n">
        <f aca="false">N248</f>
        <v>0</v>
      </c>
      <c r="O247" s="92" t="n">
        <f aca="false">O248</f>
        <v>0</v>
      </c>
      <c r="P247" s="63"/>
      <c r="Q247" s="63"/>
    </row>
    <row r="248" customFormat="false" ht="27" hidden="false" customHeight="true" outlineLevel="0" collapsed="false">
      <c r="A248" s="88" t="s">
        <v>223</v>
      </c>
      <c r="B248" s="88"/>
      <c r="C248" s="88"/>
      <c r="D248" s="88"/>
      <c r="E248" s="88"/>
      <c r="F248" s="88"/>
      <c r="G248" s="88"/>
      <c r="H248" s="89" t="n">
        <v>10</v>
      </c>
      <c r="I248" s="89" t="n">
        <v>3</v>
      </c>
      <c r="J248" s="90" t="n">
        <v>3000100000</v>
      </c>
      <c r="K248" s="91"/>
      <c r="L248" s="92" t="n">
        <f aca="false">L249</f>
        <v>0</v>
      </c>
      <c r="M248" s="87"/>
      <c r="N248" s="92" t="n">
        <f aca="false">N249</f>
        <v>0</v>
      </c>
      <c r="O248" s="92" t="n">
        <f aca="false">O249</f>
        <v>0</v>
      </c>
      <c r="P248" s="63"/>
      <c r="Q248" s="63"/>
    </row>
    <row r="249" customFormat="false" ht="21.75" hidden="false" customHeight="true" outlineLevel="0" collapsed="false">
      <c r="A249" s="88" t="s">
        <v>53</v>
      </c>
      <c r="B249" s="88"/>
      <c r="C249" s="88"/>
      <c r="D249" s="88"/>
      <c r="E249" s="88"/>
      <c r="F249" s="88"/>
      <c r="G249" s="88"/>
      <c r="H249" s="89" t="n">
        <v>10</v>
      </c>
      <c r="I249" s="89" t="n">
        <v>3</v>
      </c>
      <c r="J249" s="32" t="s">
        <v>224</v>
      </c>
      <c r="K249" s="91"/>
      <c r="L249" s="92" t="n">
        <f aca="false">L250</f>
        <v>0</v>
      </c>
      <c r="M249" s="87"/>
      <c r="N249" s="92" t="n">
        <f aca="false">N250</f>
        <v>0</v>
      </c>
      <c r="O249" s="92" t="n">
        <f aca="false">O250</f>
        <v>0</v>
      </c>
      <c r="P249" s="63"/>
      <c r="Q249" s="63"/>
    </row>
    <row r="250" customFormat="false" ht="24" hidden="false" customHeight="true" outlineLevel="0" collapsed="false">
      <c r="A250" s="88" t="s">
        <v>55</v>
      </c>
      <c r="B250" s="88"/>
      <c r="C250" s="88"/>
      <c r="D250" s="88"/>
      <c r="E250" s="88"/>
      <c r="F250" s="88"/>
      <c r="G250" s="88"/>
      <c r="H250" s="89" t="n">
        <v>10</v>
      </c>
      <c r="I250" s="89" t="n">
        <v>3</v>
      </c>
      <c r="J250" s="32" t="s">
        <v>224</v>
      </c>
      <c r="K250" s="91" t="s">
        <v>73</v>
      </c>
      <c r="L250" s="92" t="n">
        <f aca="false">L251</f>
        <v>0</v>
      </c>
      <c r="M250" s="87"/>
      <c r="N250" s="92" t="n">
        <f aca="false">N251</f>
        <v>0</v>
      </c>
      <c r="O250" s="92" t="n">
        <f aca="false">O251</f>
        <v>0</v>
      </c>
      <c r="P250" s="63"/>
      <c r="Q250" s="63"/>
    </row>
    <row r="251" customFormat="false" ht="24" hidden="false" customHeight="true" outlineLevel="0" collapsed="false">
      <c r="A251" s="88" t="s">
        <v>56</v>
      </c>
      <c r="B251" s="88"/>
      <c r="C251" s="88"/>
      <c r="D251" s="88"/>
      <c r="E251" s="88"/>
      <c r="F251" s="88"/>
      <c r="G251" s="88"/>
      <c r="H251" s="89" t="n">
        <v>10</v>
      </c>
      <c r="I251" s="89" t="n">
        <v>3</v>
      </c>
      <c r="J251" s="32" t="s">
        <v>224</v>
      </c>
      <c r="K251" s="91" t="s">
        <v>74</v>
      </c>
      <c r="L251" s="92" t="n">
        <f aca="false">'пр.1'!N256</f>
        <v>0</v>
      </c>
      <c r="M251" s="87"/>
      <c r="N251" s="92" t="n">
        <f aca="false">'пр.1'!O256</f>
        <v>0</v>
      </c>
      <c r="O251" s="92" t="n">
        <f aca="false">'пр.1'!P256</f>
        <v>0</v>
      </c>
      <c r="P251" s="63"/>
      <c r="Q251" s="63"/>
    </row>
    <row r="252" customFormat="false" ht="18" hidden="true" customHeight="true" outlineLevel="0" collapsed="false">
      <c r="A252" s="35" t="s">
        <v>225</v>
      </c>
      <c r="B252" s="88"/>
      <c r="C252" s="88"/>
      <c r="D252" s="88"/>
      <c r="E252" s="88"/>
      <c r="F252" s="88"/>
      <c r="G252" s="88"/>
      <c r="H252" s="89" t="n">
        <v>10</v>
      </c>
      <c r="I252" s="89" t="n">
        <v>4</v>
      </c>
      <c r="J252" s="90"/>
      <c r="K252" s="91"/>
      <c r="L252" s="92" t="n">
        <f aca="false">'пр.1'!N257</f>
        <v>0</v>
      </c>
      <c r="M252" s="87"/>
      <c r="N252" s="92" t="n">
        <f aca="false">'пр.1'!O257</f>
        <v>0</v>
      </c>
      <c r="O252" s="92" t="n">
        <f aca="false">'пр.1'!P257</f>
        <v>0</v>
      </c>
      <c r="P252" s="63"/>
      <c r="Q252" s="63"/>
    </row>
    <row r="253" customFormat="false" ht="25.5" hidden="true" customHeight="true" outlineLevel="0" collapsed="false">
      <c r="A253" s="57" t="s">
        <v>19</v>
      </c>
      <c r="B253" s="57"/>
      <c r="C253" s="57"/>
      <c r="D253" s="57"/>
      <c r="E253" s="57"/>
      <c r="F253" s="57"/>
      <c r="G253" s="35"/>
      <c r="H253" s="89" t="n">
        <v>10</v>
      </c>
      <c r="I253" s="89" t="n">
        <v>4</v>
      </c>
      <c r="J253" s="32" t="n">
        <v>6100000000</v>
      </c>
      <c r="K253" s="91"/>
      <c r="L253" s="92" t="n">
        <f aca="false">'пр.1'!N258</f>
        <v>0</v>
      </c>
      <c r="M253" s="87"/>
      <c r="N253" s="92" t="n">
        <f aca="false">'пр.1'!O258</f>
        <v>0</v>
      </c>
      <c r="O253" s="92" t="n">
        <f aca="false">'пр.1'!P258</f>
        <v>0</v>
      </c>
      <c r="P253" s="63"/>
      <c r="Q253" s="63"/>
    </row>
    <row r="254" customFormat="false" ht="24" hidden="true" customHeight="true" outlineLevel="0" collapsed="false">
      <c r="A254" s="95" t="s">
        <v>30</v>
      </c>
      <c r="B254" s="95"/>
      <c r="C254" s="95"/>
      <c r="D254" s="95"/>
      <c r="E254" s="95"/>
      <c r="F254" s="95"/>
      <c r="G254" s="29"/>
      <c r="H254" s="89" t="n">
        <v>10</v>
      </c>
      <c r="I254" s="89" t="n">
        <v>4</v>
      </c>
      <c r="J254" s="32" t="n">
        <v>6130000000</v>
      </c>
      <c r="K254" s="91"/>
      <c r="L254" s="92" t="n">
        <f aca="false">'пр.1'!N259</f>
        <v>0</v>
      </c>
      <c r="M254" s="87"/>
      <c r="N254" s="92" t="n">
        <f aca="false">'пр.1'!O259</f>
        <v>0</v>
      </c>
      <c r="O254" s="92" t="n">
        <f aca="false">'пр.1'!P259</f>
        <v>0</v>
      </c>
      <c r="P254" s="63"/>
      <c r="Q254" s="63"/>
    </row>
    <row r="255" customFormat="false" ht="18" hidden="true" customHeight="true" outlineLevel="0" collapsed="false">
      <c r="A255" s="57" t="s">
        <v>32</v>
      </c>
      <c r="B255" s="57"/>
      <c r="C255" s="57"/>
      <c r="D255" s="57"/>
      <c r="E255" s="57"/>
      <c r="F255" s="57"/>
      <c r="G255" s="35"/>
      <c r="H255" s="89" t="n">
        <v>10</v>
      </c>
      <c r="I255" s="89" t="n">
        <v>4</v>
      </c>
      <c r="J255" s="32" t="s">
        <v>33</v>
      </c>
      <c r="K255" s="91"/>
      <c r="L255" s="92" t="n">
        <f aca="false">'пр.1'!N260</f>
        <v>0</v>
      </c>
      <c r="M255" s="87"/>
      <c r="N255" s="92" t="n">
        <f aca="false">'пр.1'!O260</f>
        <v>0</v>
      </c>
      <c r="O255" s="92" t="n">
        <f aca="false">'пр.1'!P260</f>
        <v>0</v>
      </c>
      <c r="P255" s="63"/>
      <c r="Q255" s="63"/>
    </row>
    <row r="256" customFormat="false" ht="24" hidden="true" customHeight="true" outlineLevel="0" collapsed="false">
      <c r="A256" s="95" t="s">
        <v>25</v>
      </c>
      <c r="B256" s="95"/>
      <c r="C256" s="95"/>
      <c r="D256" s="95"/>
      <c r="E256" s="95"/>
      <c r="F256" s="95"/>
      <c r="G256" s="29"/>
      <c r="H256" s="89" t="n">
        <v>10</v>
      </c>
      <c r="I256" s="89" t="n">
        <v>4</v>
      </c>
      <c r="J256" s="32" t="s">
        <v>33</v>
      </c>
      <c r="K256" s="91" t="n">
        <v>100</v>
      </c>
      <c r="L256" s="92" t="n">
        <f aca="false">'пр.1'!N261</f>
        <v>0</v>
      </c>
      <c r="M256" s="87"/>
      <c r="N256" s="92" t="n">
        <f aca="false">'пр.1'!O261</f>
        <v>0</v>
      </c>
      <c r="O256" s="92" t="n">
        <f aca="false">'пр.1'!P261</f>
        <v>0</v>
      </c>
      <c r="P256" s="63"/>
      <c r="Q256" s="63"/>
    </row>
    <row r="257" customFormat="false" ht="24" hidden="true" customHeight="true" outlineLevel="0" collapsed="false">
      <c r="A257" s="95" t="s">
        <v>27</v>
      </c>
      <c r="B257" s="95"/>
      <c r="C257" s="95"/>
      <c r="D257" s="95"/>
      <c r="E257" s="95"/>
      <c r="F257" s="95"/>
      <c r="G257" s="29"/>
      <c r="H257" s="89" t="n">
        <v>10</v>
      </c>
      <c r="I257" s="89" t="n">
        <v>4</v>
      </c>
      <c r="J257" s="32" t="s">
        <v>33</v>
      </c>
      <c r="K257" s="91" t="n">
        <v>120</v>
      </c>
      <c r="L257" s="92" t="n">
        <f aca="false">'пр.1'!N262</f>
        <v>0</v>
      </c>
      <c r="M257" s="87"/>
      <c r="N257" s="92" t="n">
        <f aca="false">'пр.1'!O262</f>
        <v>0</v>
      </c>
      <c r="O257" s="92" t="n">
        <f aca="false">'пр.1'!P262</f>
        <v>0</v>
      </c>
      <c r="P257" s="63"/>
      <c r="Q257" s="63"/>
    </row>
    <row r="258" customFormat="false" ht="27.75" hidden="true" customHeight="true" outlineLevel="0" collapsed="false">
      <c r="A258" s="114" t="s">
        <v>226</v>
      </c>
      <c r="B258" s="114"/>
      <c r="C258" s="114"/>
      <c r="D258" s="114"/>
      <c r="E258" s="114"/>
      <c r="F258" s="114"/>
      <c r="G258" s="115"/>
      <c r="H258" s="60" t="n">
        <v>13</v>
      </c>
      <c r="I258" s="60" t="n">
        <v>0</v>
      </c>
      <c r="J258" s="39" t="n">
        <v>0</v>
      </c>
      <c r="K258" s="40" t="n">
        <v>0</v>
      </c>
      <c r="L258" s="92" t="n">
        <f aca="false">L259</f>
        <v>0</v>
      </c>
      <c r="M258" s="92" t="n">
        <f aca="false">M259</f>
        <v>0</v>
      </c>
      <c r="N258" s="92" t="n">
        <f aca="false">N259</f>
        <v>0</v>
      </c>
      <c r="O258" s="92" t="n">
        <f aca="false">O259</f>
        <v>0</v>
      </c>
      <c r="P258" s="63"/>
      <c r="Q258" s="63"/>
    </row>
    <row r="259" customFormat="false" ht="24" hidden="true" customHeight="true" outlineLevel="0" collapsed="false">
      <c r="A259" s="116" t="s">
        <v>227</v>
      </c>
      <c r="B259" s="116"/>
      <c r="C259" s="116"/>
      <c r="D259" s="116"/>
      <c r="E259" s="116"/>
      <c r="F259" s="116"/>
      <c r="G259" s="117"/>
      <c r="H259" s="60" t="n">
        <v>13</v>
      </c>
      <c r="I259" s="60" t="n">
        <v>1</v>
      </c>
      <c r="J259" s="39" t="n">
        <v>0</v>
      </c>
      <c r="K259" s="40" t="n">
        <v>0</v>
      </c>
      <c r="L259" s="92" t="n">
        <f aca="false">L260</f>
        <v>0</v>
      </c>
      <c r="M259" s="92" t="n">
        <f aca="false">M260</f>
        <v>0</v>
      </c>
      <c r="N259" s="92" t="n">
        <f aca="false">N260</f>
        <v>0</v>
      </c>
      <c r="O259" s="92"/>
      <c r="P259" s="63"/>
      <c r="Q259" s="63"/>
    </row>
    <row r="260" customFormat="false" ht="12.75" hidden="true" customHeight="true" outlineLevel="0" collapsed="false">
      <c r="A260" s="116" t="s">
        <v>228</v>
      </c>
      <c r="B260" s="116"/>
      <c r="C260" s="116"/>
      <c r="D260" s="116"/>
      <c r="E260" s="116"/>
      <c r="F260" s="116"/>
      <c r="G260" s="117"/>
      <c r="H260" s="60" t="n">
        <v>13</v>
      </c>
      <c r="I260" s="60" t="n">
        <v>1</v>
      </c>
      <c r="J260" s="39" t="s">
        <v>229</v>
      </c>
      <c r="K260" s="40"/>
      <c r="L260" s="92" t="n">
        <f aca="false">L261</f>
        <v>0</v>
      </c>
      <c r="M260" s="92" t="n">
        <f aca="false">M261</f>
        <v>0</v>
      </c>
      <c r="N260" s="92" t="n">
        <f aca="false">N261</f>
        <v>0</v>
      </c>
      <c r="O260" s="92" t="n">
        <f aca="false">O261</f>
        <v>0</v>
      </c>
      <c r="P260" s="63"/>
      <c r="Q260" s="63"/>
    </row>
    <row r="261" customFormat="false" ht="12.75" hidden="true" customHeight="true" outlineLevel="0" collapsed="false">
      <c r="A261" s="116" t="s">
        <v>230</v>
      </c>
      <c r="B261" s="116"/>
      <c r="C261" s="116"/>
      <c r="D261" s="116"/>
      <c r="E261" s="116"/>
      <c r="F261" s="116"/>
      <c r="G261" s="117"/>
      <c r="H261" s="60" t="n">
        <v>13</v>
      </c>
      <c r="I261" s="60" t="n">
        <v>1</v>
      </c>
      <c r="J261" s="39" t="s">
        <v>231</v>
      </c>
      <c r="K261" s="40"/>
      <c r="L261" s="92" t="n">
        <f aca="false">L262</f>
        <v>0</v>
      </c>
      <c r="M261" s="92" t="n">
        <f aca="false">M262</f>
        <v>0</v>
      </c>
      <c r="N261" s="92" t="n">
        <f aca="false">N262</f>
        <v>0</v>
      </c>
      <c r="O261" s="92" t="n">
        <f aca="false">O262</f>
        <v>0</v>
      </c>
      <c r="P261" s="63"/>
      <c r="Q261" s="63"/>
    </row>
    <row r="262" customFormat="false" ht="12.75" hidden="true" customHeight="true" outlineLevel="0" collapsed="false">
      <c r="A262" s="116" t="s">
        <v>232</v>
      </c>
      <c r="B262" s="116"/>
      <c r="C262" s="116"/>
      <c r="D262" s="116"/>
      <c r="E262" s="116"/>
      <c r="F262" s="116"/>
      <c r="G262" s="117"/>
      <c r="H262" s="60" t="n">
        <v>13</v>
      </c>
      <c r="I262" s="60" t="n">
        <v>1</v>
      </c>
      <c r="J262" s="39" t="s">
        <v>231</v>
      </c>
      <c r="K262" s="40" t="s">
        <v>233</v>
      </c>
      <c r="L262" s="92" t="n">
        <f aca="false">L263</f>
        <v>0</v>
      </c>
      <c r="M262" s="92" t="n">
        <f aca="false">M263</f>
        <v>0</v>
      </c>
      <c r="N262" s="92" t="n">
        <f aca="false">N263</f>
        <v>0</v>
      </c>
      <c r="O262" s="92" t="n">
        <f aca="false">O263</f>
        <v>0</v>
      </c>
      <c r="P262" s="63"/>
      <c r="Q262" s="63"/>
    </row>
    <row r="263" customFormat="false" ht="12.75" hidden="true" customHeight="true" outlineLevel="0" collapsed="false">
      <c r="A263" s="116" t="s">
        <v>234</v>
      </c>
      <c r="B263" s="116"/>
      <c r="C263" s="116"/>
      <c r="D263" s="116"/>
      <c r="E263" s="116"/>
      <c r="F263" s="116"/>
      <c r="G263" s="117"/>
      <c r="H263" s="60" t="n">
        <v>13</v>
      </c>
      <c r="I263" s="60" t="n">
        <v>1</v>
      </c>
      <c r="J263" s="39" t="s">
        <v>231</v>
      </c>
      <c r="K263" s="40" t="s">
        <v>235</v>
      </c>
      <c r="L263" s="92" t="n">
        <f aca="false">'пр.1'!N268</f>
        <v>0</v>
      </c>
      <c r="M263" s="92" t="n">
        <f aca="false">'пр.1'!O268</f>
        <v>0</v>
      </c>
      <c r="N263" s="92" t="n">
        <f aca="false">'пр.1'!P268</f>
        <v>0</v>
      </c>
      <c r="O263" s="92" t="n">
        <f aca="false">'пр.1'!Q268</f>
        <v>0</v>
      </c>
      <c r="P263" s="63"/>
      <c r="Q263" s="63"/>
    </row>
    <row r="264" customFormat="false" ht="12.75" hidden="false" customHeight="true" outlineLevel="0" collapsed="false">
      <c r="A264" s="118" t="s">
        <v>236</v>
      </c>
      <c r="B264" s="119"/>
      <c r="C264" s="119"/>
      <c r="D264" s="119"/>
      <c r="E264" s="119"/>
      <c r="F264" s="119"/>
      <c r="G264" s="120"/>
      <c r="H264" s="70"/>
      <c r="I264" s="70"/>
      <c r="J264" s="70"/>
      <c r="K264" s="70"/>
      <c r="L264" s="120" t="n">
        <f aca="false">L11+L102+L115+L155+L216+L234</f>
        <v>23113.8</v>
      </c>
      <c r="M264" s="119"/>
      <c r="N264" s="120" t="n">
        <f aca="false">N11+N102+N115+N155+N216+N234</f>
        <v>9583.3</v>
      </c>
      <c r="O264" s="120" t="n">
        <f aca="false">O11+O102+O115+O155+O216+O234</f>
        <v>9005.8</v>
      </c>
      <c r="P264" s="63"/>
      <c r="Q264" s="63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3"/>
      <c r="O265" s="63"/>
      <c r="P265" s="63"/>
      <c r="Q265" s="63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3"/>
      <c r="O266" s="63"/>
      <c r="P266" s="63"/>
      <c r="Q266" s="63"/>
    </row>
    <row r="267" customFormat="false" ht="12.75" hidden="false" customHeight="true" outlineLevel="0" collapsed="false">
      <c r="A267" s="67" t="s">
        <v>237</v>
      </c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3"/>
      <c r="O267" s="63"/>
      <c r="P267" s="63"/>
      <c r="Q267" s="63"/>
    </row>
    <row r="268" customFormat="false" ht="12.75" hidden="false" customHeight="true" outlineLevel="0" collapsed="false">
      <c r="A268" s="67" t="s">
        <v>238</v>
      </c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5"/>
      <c r="M268" s="5" t="s">
        <v>265</v>
      </c>
      <c r="N268" s="5"/>
      <c r="O268" s="5" t="s">
        <v>266</v>
      </c>
      <c r="P268" s="63"/>
      <c r="Q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</row>
  </sheetData>
  <mergeCells count="220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9:F139"/>
    <mergeCell ref="A140:F140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5"/>
      <c r="J1" s="66"/>
      <c r="K1" s="67"/>
      <c r="L1" s="65"/>
      <c r="M1" s="121" t="s">
        <v>267</v>
      </c>
      <c r="N1" s="63"/>
      <c r="O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5"/>
      <c r="J2" s="66"/>
      <c r="K2" s="67"/>
      <c r="L2" s="65"/>
      <c r="M2" s="66" t="s">
        <v>241</v>
      </c>
      <c r="N2" s="63"/>
      <c r="O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6"/>
      <c r="K3" s="67"/>
      <c r="L3" s="65"/>
      <c r="M3" s="66" t="s">
        <v>238</v>
      </c>
      <c r="N3" s="63"/>
      <c r="O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6"/>
      <c r="K4" s="67"/>
      <c r="L4" s="65"/>
      <c r="M4" s="66" t="s">
        <v>268</v>
      </c>
      <c r="N4" s="63"/>
      <c r="O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5"/>
      <c r="J5" s="66"/>
      <c r="K5" s="67"/>
      <c r="L5" s="63"/>
      <c r="M5" s="63"/>
      <c r="N5" s="63"/>
      <c r="O5" s="63"/>
    </row>
    <row r="6" customFormat="false" ht="43.5" hidden="false" customHeight="true" outlineLevel="0" collapsed="false">
      <c r="A6" s="68" t="s">
        <v>269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3"/>
      <c r="O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7"/>
      <c r="L7" s="63"/>
      <c r="M7" s="63"/>
      <c r="N7" s="63"/>
      <c r="O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1"/>
      <c r="K8" s="71" t="s">
        <v>6</v>
      </c>
      <c r="L8" s="71"/>
      <c r="M8" s="71" t="s">
        <v>6</v>
      </c>
      <c r="N8" s="63"/>
      <c r="O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11</v>
      </c>
      <c r="I9" s="77" t="s">
        <v>245</v>
      </c>
      <c r="J9" s="78" t="s">
        <v>246</v>
      </c>
      <c r="K9" s="79"/>
      <c r="L9" s="16" t="s">
        <v>247</v>
      </c>
      <c r="M9" s="16" t="s">
        <v>248</v>
      </c>
      <c r="N9" s="63"/>
      <c r="O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79"/>
      <c r="L10" s="80" t="n">
        <v>5</v>
      </c>
      <c r="M10" s="80" t="n">
        <v>6</v>
      </c>
      <c r="N10" s="63"/>
      <c r="O10" s="63"/>
    </row>
    <row r="11" customFormat="false" ht="51.75" hidden="true" customHeight="true" outlineLevel="0" collapsed="false">
      <c r="A11" s="96" t="s">
        <v>39</v>
      </c>
      <c r="B11" s="96"/>
      <c r="C11" s="96"/>
      <c r="D11" s="96"/>
      <c r="E11" s="96"/>
      <c r="F11" s="96"/>
      <c r="G11" s="88"/>
      <c r="H11" s="32" t="s">
        <v>40</v>
      </c>
      <c r="I11" s="91"/>
      <c r="J11" s="92" t="n">
        <f aca="false">'пр.1'!N27</f>
        <v>0</v>
      </c>
      <c r="K11" s="87"/>
      <c r="L11" s="92" t="n">
        <f aca="false">'пр.1'!O27</f>
        <v>0</v>
      </c>
      <c r="M11" s="92" t="n">
        <f aca="false">'пр.1'!P27</f>
        <v>0</v>
      </c>
      <c r="N11" s="63"/>
      <c r="O11" s="63"/>
    </row>
    <row r="12" customFormat="false" ht="36" hidden="true" customHeight="true" outlineLevel="0" collapsed="false">
      <c r="A12" s="57" t="s">
        <v>41</v>
      </c>
      <c r="B12" s="57"/>
      <c r="C12" s="57"/>
      <c r="D12" s="57"/>
      <c r="E12" s="57"/>
      <c r="F12" s="57"/>
      <c r="G12" s="88"/>
      <c r="H12" s="32" t="s">
        <v>42</v>
      </c>
      <c r="I12" s="91"/>
      <c r="J12" s="92" t="n">
        <f aca="false">'пр.1'!N28</f>
        <v>0</v>
      </c>
      <c r="K12" s="87"/>
      <c r="L12" s="92" t="n">
        <f aca="false">'пр.1'!O28</f>
        <v>0</v>
      </c>
      <c r="M12" s="92" t="n">
        <f aca="false">'пр.1'!P28</f>
        <v>0</v>
      </c>
      <c r="N12" s="63"/>
      <c r="O12" s="63"/>
    </row>
    <row r="13" customFormat="false" ht="36" hidden="true" customHeight="true" outlineLevel="0" collapsed="false">
      <c r="A13" s="122" t="s">
        <v>43</v>
      </c>
      <c r="B13" s="122"/>
      <c r="C13" s="122"/>
      <c r="D13" s="122"/>
      <c r="E13" s="122"/>
      <c r="F13" s="122"/>
      <c r="G13" s="88"/>
      <c r="H13" s="32" t="s">
        <v>44</v>
      </c>
      <c r="I13" s="91"/>
      <c r="J13" s="92" t="n">
        <f aca="false">'пр.1'!N29</f>
        <v>0</v>
      </c>
      <c r="K13" s="87"/>
      <c r="L13" s="92" t="n">
        <f aca="false">'пр.1'!O29</f>
        <v>0</v>
      </c>
      <c r="M13" s="92" t="n">
        <f aca="false">'пр.1'!P29</f>
        <v>0</v>
      </c>
      <c r="N13" s="63"/>
      <c r="O13" s="63"/>
    </row>
    <row r="14" customFormat="false" ht="36" hidden="true" customHeight="true" outlineLevel="0" collapsed="false">
      <c r="A14" s="95" t="s">
        <v>25</v>
      </c>
      <c r="B14" s="95"/>
      <c r="C14" s="95"/>
      <c r="D14" s="95"/>
      <c r="E14" s="95"/>
      <c r="F14" s="95"/>
      <c r="G14" s="29"/>
      <c r="H14" s="32" t="s">
        <v>44</v>
      </c>
      <c r="I14" s="91" t="n">
        <v>100</v>
      </c>
      <c r="J14" s="92" t="n">
        <f aca="false">'пр.1'!N30</f>
        <v>0</v>
      </c>
      <c r="K14" s="87"/>
      <c r="L14" s="92" t="n">
        <f aca="false">'пр.1'!O30</f>
        <v>0</v>
      </c>
      <c r="M14" s="92" t="n">
        <f aca="false">'пр.1'!P30</f>
        <v>0</v>
      </c>
      <c r="N14" s="63"/>
      <c r="O14" s="63"/>
    </row>
    <row r="15" customFormat="false" ht="36" hidden="true" customHeight="true" outlineLevel="0" collapsed="false">
      <c r="A15" s="57" t="s">
        <v>27</v>
      </c>
      <c r="B15" s="57"/>
      <c r="C15" s="57"/>
      <c r="D15" s="57"/>
      <c r="E15" s="57"/>
      <c r="F15" s="57"/>
      <c r="G15" s="35"/>
      <c r="H15" s="36" t="s">
        <v>44</v>
      </c>
      <c r="I15" s="93" t="n">
        <v>120</v>
      </c>
      <c r="J15" s="94" t="n">
        <f aca="false">'пр.1'!N31</f>
        <v>0</v>
      </c>
      <c r="K15" s="87"/>
      <c r="L15" s="94" t="n">
        <f aca="false">'пр.1'!O31</f>
        <v>0</v>
      </c>
      <c r="M15" s="94" t="n">
        <f aca="false">'пр.1'!P31</f>
        <v>0</v>
      </c>
      <c r="N15" s="63"/>
      <c r="O15" s="63"/>
    </row>
    <row r="16" customFormat="false" ht="36" hidden="true" customHeight="true" outlineLevel="0" collapsed="false">
      <c r="A16" s="57" t="s">
        <v>45</v>
      </c>
      <c r="B16" s="57"/>
      <c r="C16" s="57"/>
      <c r="D16" s="57"/>
      <c r="E16" s="57"/>
      <c r="F16" s="57"/>
      <c r="G16" s="88"/>
      <c r="H16" s="32" t="s">
        <v>46</v>
      </c>
      <c r="I16" s="91"/>
      <c r="J16" s="92" t="n">
        <f aca="false">'пр.1'!N32</f>
        <v>0</v>
      </c>
      <c r="K16" s="87"/>
      <c r="L16" s="92" t="n">
        <f aca="false">'пр.1'!O32</f>
        <v>0</v>
      </c>
      <c r="M16" s="92" t="n">
        <f aca="false">'пр.1'!P32</f>
        <v>0</v>
      </c>
      <c r="N16" s="63"/>
      <c r="O16" s="63"/>
    </row>
    <row r="17" customFormat="false" ht="36" hidden="true" customHeight="true" outlineLevel="0" collapsed="false">
      <c r="A17" s="95" t="s">
        <v>25</v>
      </c>
      <c r="B17" s="95"/>
      <c r="C17" s="95"/>
      <c r="D17" s="95"/>
      <c r="E17" s="95"/>
      <c r="F17" s="95"/>
      <c r="G17" s="88"/>
      <c r="H17" s="32" t="s">
        <v>46</v>
      </c>
      <c r="I17" s="91" t="n">
        <v>100</v>
      </c>
      <c r="J17" s="92" t="n">
        <f aca="false">'пр.1'!N33</f>
        <v>0</v>
      </c>
      <c r="K17" s="87"/>
      <c r="L17" s="92" t="n">
        <f aca="false">'пр.1'!O33</f>
        <v>0</v>
      </c>
      <c r="M17" s="92" t="n">
        <f aca="false">'пр.1'!P33</f>
        <v>0</v>
      </c>
      <c r="N17" s="63"/>
      <c r="O17" s="63"/>
    </row>
    <row r="18" customFormat="false" ht="36" hidden="true" customHeight="true" outlineLevel="0" collapsed="false">
      <c r="A18" s="57" t="s">
        <v>27</v>
      </c>
      <c r="B18" s="57"/>
      <c r="C18" s="57"/>
      <c r="D18" s="57"/>
      <c r="E18" s="57"/>
      <c r="F18" s="57"/>
      <c r="G18" s="88"/>
      <c r="H18" s="36" t="s">
        <v>46</v>
      </c>
      <c r="I18" s="93" t="n">
        <v>120</v>
      </c>
      <c r="J18" s="94" t="n">
        <f aca="false">'пр.1'!N34</f>
        <v>0</v>
      </c>
      <c r="K18" s="87"/>
      <c r="L18" s="94" t="n">
        <f aca="false">'пр.1'!O34</f>
        <v>0</v>
      </c>
      <c r="M18" s="94" t="n">
        <f aca="false">'пр.1'!P34</f>
        <v>0</v>
      </c>
      <c r="N18" s="63"/>
      <c r="O18" s="63"/>
    </row>
    <row r="19" customFormat="false" ht="27.75" hidden="false" customHeight="true" outlineLevel="0" collapsed="false">
      <c r="A19" s="123" t="s">
        <v>270</v>
      </c>
      <c r="B19" s="57"/>
      <c r="C19" s="57"/>
      <c r="D19" s="57"/>
      <c r="E19" s="57"/>
      <c r="F19" s="57"/>
      <c r="G19" s="88"/>
      <c r="H19" s="36"/>
      <c r="I19" s="93"/>
      <c r="J19" s="124" t="n">
        <f aca="false">J20+J35+J40+J45+J50+J64+J84+J110+J119+J124+J89</f>
        <v>16650.1</v>
      </c>
      <c r="K19" s="124" t="n">
        <f aca="false">K20+K35+K40+K45+K50+K64+K84+K110+K119+K124+K89</f>
        <v>0</v>
      </c>
      <c r="L19" s="124" t="n">
        <f aca="false">L20+L35+L40+L45+L50+L64+L84+L110+L119+L124+L89</f>
        <v>5361.2</v>
      </c>
      <c r="M19" s="124" t="n">
        <f aca="false">M20+M35+M40+M45+M50+M64+M84+M110+M119+M124+M89</f>
        <v>4951.6</v>
      </c>
      <c r="N19" s="63"/>
      <c r="O19" s="63"/>
    </row>
    <row r="20" customFormat="false" ht="36" hidden="false" customHeight="true" outlineLevel="0" collapsed="false">
      <c r="A20" s="125" t="s">
        <v>47</v>
      </c>
      <c r="B20" s="125"/>
      <c r="C20" s="125"/>
      <c r="D20" s="125"/>
      <c r="E20" s="125"/>
      <c r="F20" s="125"/>
      <c r="G20" s="126"/>
      <c r="H20" s="27" t="s">
        <v>48</v>
      </c>
      <c r="I20" s="127"/>
      <c r="J20" s="28" t="n">
        <f aca="false">J21+J26+J31</f>
        <v>199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3"/>
      <c r="O20" s="63"/>
    </row>
    <row r="21" customFormat="false" ht="36" hidden="false" customHeight="true" outlineLevel="0" collapsed="false">
      <c r="A21" s="57" t="s">
        <v>249</v>
      </c>
      <c r="B21" s="57"/>
      <c r="C21" s="57"/>
      <c r="D21" s="57"/>
      <c r="E21" s="57"/>
      <c r="F21" s="57"/>
      <c r="G21" s="35"/>
      <c r="H21" s="32" t="s">
        <v>50</v>
      </c>
      <c r="I21" s="93"/>
      <c r="J21" s="94" t="n">
        <f aca="false">J22</f>
        <v>195</v>
      </c>
      <c r="K21" s="87"/>
      <c r="L21" s="94" t="n">
        <f aca="false">L22</f>
        <v>140</v>
      </c>
      <c r="M21" s="94" t="n">
        <f aca="false">M22</f>
        <v>140</v>
      </c>
      <c r="N21" s="63"/>
      <c r="O21" s="63"/>
    </row>
    <row r="22" customFormat="false" ht="36" hidden="false" customHeight="true" outlineLevel="0" collapsed="false">
      <c r="A22" s="57" t="s">
        <v>51</v>
      </c>
      <c r="B22" s="57"/>
      <c r="C22" s="57"/>
      <c r="D22" s="57"/>
      <c r="E22" s="57"/>
      <c r="F22" s="57"/>
      <c r="G22" s="35"/>
      <c r="H22" s="32" t="s">
        <v>52</v>
      </c>
      <c r="I22" s="93"/>
      <c r="J22" s="94" t="n">
        <f aca="false">J23</f>
        <v>195</v>
      </c>
      <c r="K22" s="87"/>
      <c r="L22" s="94" t="n">
        <f aca="false">L23</f>
        <v>140</v>
      </c>
      <c r="M22" s="94" t="n">
        <f aca="false">M23</f>
        <v>140</v>
      </c>
      <c r="N22" s="63"/>
      <c r="O22" s="63"/>
    </row>
    <row r="23" customFormat="false" ht="12.75" hidden="false" customHeight="true" outlineLevel="0" collapsed="false">
      <c r="A23" s="57" t="s">
        <v>53</v>
      </c>
      <c r="B23" s="57"/>
      <c r="C23" s="57"/>
      <c r="D23" s="57"/>
      <c r="E23" s="57"/>
      <c r="F23" s="57"/>
      <c r="G23" s="35"/>
      <c r="H23" s="32" t="s">
        <v>54</v>
      </c>
      <c r="I23" s="93"/>
      <c r="J23" s="94" t="n">
        <f aca="false">J24</f>
        <v>195</v>
      </c>
      <c r="K23" s="87"/>
      <c r="L23" s="94" t="n">
        <f aca="false">L24</f>
        <v>140</v>
      </c>
      <c r="M23" s="94" t="n">
        <f aca="false">M24</f>
        <v>140</v>
      </c>
      <c r="N23" s="63"/>
      <c r="O23" s="63"/>
    </row>
    <row r="24" customFormat="false" ht="12.75" hidden="false" customHeight="true" outlineLevel="0" collapsed="false">
      <c r="A24" s="95" t="s">
        <v>55</v>
      </c>
      <c r="B24" s="95"/>
      <c r="C24" s="95"/>
      <c r="D24" s="95"/>
      <c r="E24" s="95"/>
      <c r="F24" s="95"/>
      <c r="G24" s="29"/>
      <c r="H24" s="32" t="s">
        <v>54</v>
      </c>
      <c r="I24" s="93" t="n">
        <v>200</v>
      </c>
      <c r="J24" s="94" t="n">
        <f aca="false">J25</f>
        <v>195</v>
      </c>
      <c r="K24" s="87"/>
      <c r="L24" s="94" t="n">
        <f aca="false">L25</f>
        <v>140</v>
      </c>
      <c r="M24" s="94" t="n">
        <f aca="false">M25</f>
        <v>140</v>
      </c>
      <c r="N24" s="63"/>
      <c r="O24" s="63"/>
    </row>
    <row r="25" customFormat="false" ht="12.75" hidden="false" customHeight="true" outlineLevel="0" collapsed="false">
      <c r="A25" s="95" t="s">
        <v>56</v>
      </c>
      <c r="B25" s="95"/>
      <c r="C25" s="95"/>
      <c r="D25" s="95"/>
      <c r="E25" s="95"/>
      <c r="F25" s="95"/>
      <c r="G25" s="29"/>
      <c r="H25" s="32" t="s">
        <v>54</v>
      </c>
      <c r="I25" s="93" t="n">
        <v>240</v>
      </c>
      <c r="J25" s="94" t="n">
        <f aca="false">'пр.1'!N40</f>
        <v>195</v>
      </c>
      <c r="K25" s="87"/>
      <c r="L25" s="94" t="n">
        <f aca="false">'пр.1'!O40</f>
        <v>140</v>
      </c>
      <c r="M25" s="94" t="n">
        <f aca="false">'пр.1'!P40</f>
        <v>140</v>
      </c>
      <c r="N25" s="63"/>
      <c r="O25" s="63"/>
    </row>
    <row r="26" customFormat="false" ht="36" hidden="false" customHeight="true" outlineLevel="0" collapsed="false">
      <c r="A26" s="57" t="s">
        <v>271</v>
      </c>
      <c r="B26" s="57"/>
      <c r="C26" s="57"/>
      <c r="D26" s="57"/>
      <c r="E26" s="57"/>
      <c r="F26" s="57"/>
      <c r="G26" s="35"/>
      <c r="H26" s="32" t="s">
        <v>58</v>
      </c>
      <c r="I26" s="93"/>
      <c r="J26" s="94" t="n">
        <f aca="false">J27</f>
        <v>4</v>
      </c>
      <c r="K26" s="87"/>
      <c r="L26" s="94" t="n">
        <f aca="false">L27</f>
        <v>1</v>
      </c>
      <c r="M26" s="94" t="n">
        <f aca="false">M27</f>
        <v>1</v>
      </c>
      <c r="N26" s="63"/>
      <c r="O26" s="63"/>
    </row>
    <row r="27" customFormat="false" ht="36" hidden="false" customHeight="true" outlineLevel="0" collapsed="false">
      <c r="A27" s="57" t="s">
        <v>59</v>
      </c>
      <c r="B27" s="57"/>
      <c r="C27" s="57"/>
      <c r="D27" s="57"/>
      <c r="E27" s="57"/>
      <c r="F27" s="57"/>
      <c r="G27" s="35"/>
      <c r="H27" s="32" t="s">
        <v>60</v>
      </c>
      <c r="I27" s="93"/>
      <c r="J27" s="94" t="n">
        <f aca="false">J28</f>
        <v>4</v>
      </c>
      <c r="K27" s="87"/>
      <c r="L27" s="94" t="n">
        <f aca="false">L28</f>
        <v>1</v>
      </c>
      <c r="M27" s="94" t="n">
        <f aca="false">M28</f>
        <v>1</v>
      </c>
      <c r="N27" s="63"/>
      <c r="O27" s="63"/>
    </row>
    <row r="28" customFormat="false" ht="12.75" hidden="false" customHeight="true" outlineLevel="0" collapsed="false">
      <c r="A28" s="57" t="s">
        <v>53</v>
      </c>
      <c r="B28" s="57"/>
      <c r="C28" s="57"/>
      <c r="D28" s="57"/>
      <c r="E28" s="57"/>
      <c r="F28" s="57"/>
      <c r="G28" s="35"/>
      <c r="H28" s="32" t="s">
        <v>61</v>
      </c>
      <c r="I28" s="93"/>
      <c r="J28" s="94" t="n">
        <f aca="false">J29</f>
        <v>4</v>
      </c>
      <c r="K28" s="87"/>
      <c r="L28" s="94" t="n">
        <f aca="false">L29</f>
        <v>1</v>
      </c>
      <c r="M28" s="94" t="n">
        <f aca="false">M29</f>
        <v>1</v>
      </c>
      <c r="N28" s="63"/>
      <c r="O28" s="63"/>
    </row>
    <row r="29" customFormat="false" ht="12.75" hidden="false" customHeight="true" outlineLevel="0" collapsed="false">
      <c r="A29" s="95" t="s">
        <v>55</v>
      </c>
      <c r="B29" s="95"/>
      <c r="C29" s="95"/>
      <c r="D29" s="95"/>
      <c r="E29" s="95"/>
      <c r="F29" s="95"/>
      <c r="G29" s="29"/>
      <c r="H29" s="32" t="s">
        <v>61</v>
      </c>
      <c r="I29" s="93" t="n">
        <v>200</v>
      </c>
      <c r="J29" s="94" t="n">
        <f aca="false">J30</f>
        <v>4</v>
      </c>
      <c r="K29" s="87"/>
      <c r="L29" s="94" t="n">
        <f aca="false">L30</f>
        <v>1</v>
      </c>
      <c r="M29" s="94" t="n">
        <f aca="false">M30</f>
        <v>1</v>
      </c>
      <c r="N29" s="63"/>
      <c r="O29" s="63"/>
    </row>
    <row r="30" customFormat="false" ht="27.75" hidden="false" customHeight="true" outlineLevel="0" collapsed="false">
      <c r="A30" s="95" t="s">
        <v>56</v>
      </c>
      <c r="B30" s="95"/>
      <c r="C30" s="95"/>
      <c r="D30" s="95"/>
      <c r="E30" s="95"/>
      <c r="F30" s="95"/>
      <c r="G30" s="29"/>
      <c r="H30" s="32" t="s">
        <v>61</v>
      </c>
      <c r="I30" s="91" t="n">
        <v>240</v>
      </c>
      <c r="J30" s="94" t="n">
        <f aca="false">'пр.1'!N45</f>
        <v>4</v>
      </c>
      <c r="K30" s="87"/>
      <c r="L30" s="94" t="n">
        <f aca="false">'пр.1'!O45</f>
        <v>1</v>
      </c>
      <c r="M30" s="94" t="n">
        <f aca="false">'пр.1'!P45</f>
        <v>1</v>
      </c>
      <c r="N30" s="63"/>
      <c r="O30" s="63"/>
    </row>
    <row r="31" customFormat="false" ht="36" hidden="true" customHeight="true" outlineLevel="0" collapsed="false">
      <c r="A31" s="95" t="s">
        <v>62</v>
      </c>
      <c r="B31" s="95"/>
      <c r="C31" s="95"/>
      <c r="D31" s="95"/>
      <c r="E31" s="95"/>
      <c r="F31" s="95"/>
      <c r="G31" s="29"/>
      <c r="H31" s="32" t="s">
        <v>63</v>
      </c>
      <c r="I31" s="91"/>
      <c r="J31" s="94" t="n">
        <f aca="false">J32</f>
        <v>0</v>
      </c>
      <c r="K31" s="94" t="n">
        <f aca="false">K32</f>
        <v>0</v>
      </c>
      <c r="L31" s="94" t="n">
        <f aca="false">L32</f>
        <v>0</v>
      </c>
      <c r="M31" s="94" t="n">
        <f aca="false">M32</f>
        <v>0</v>
      </c>
      <c r="N31" s="63"/>
      <c r="O31" s="63"/>
    </row>
    <row r="32" customFormat="false" ht="27.75" hidden="true" customHeight="true" outlineLevel="0" collapsed="false">
      <c r="A32" s="96" t="s">
        <v>64</v>
      </c>
      <c r="B32" s="96"/>
      <c r="C32" s="96"/>
      <c r="D32" s="96"/>
      <c r="E32" s="96"/>
      <c r="F32" s="96"/>
      <c r="G32" s="29"/>
      <c r="H32" s="36" t="s">
        <v>65</v>
      </c>
      <c r="I32" s="91"/>
      <c r="J32" s="94" t="n">
        <f aca="false">J33</f>
        <v>0</v>
      </c>
      <c r="K32" s="94" t="n">
        <f aca="false">K33</f>
        <v>0</v>
      </c>
      <c r="L32" s="94" t="n">
        <f aca="false">L33</f>
        <v>0</v>
      </c>
      <c r="M32" s="94" t="n">
        <f aca="false">M33</f>
        <v>0</v>
      </c>
      <c r="N32" s="63"/>
      <c r="O32" s="63"/>
    </row>
    <row r="33" customFormat="false" ht="27.75" hidden="true" customHeight="true" outlineLevel="0" collapsed="false">
      <c r="A33" s="95" t="s">
        <v>55</v>
      </c>
      <c r="B33" s="95"/>
      <c r="C33" s="95"/>
      <c r="D33" s="95"/>
      <c r="E33" s="95"/>
      <c r="F33" s="95"/>
      <c r="G33" s="29"/>
      <c r="H33" s="36" t="s">
        <v>66</v>
      </c>
      <c r="I33" s="91" t="n">
        <v>200</v>
      </c>
      <c r="J33" s="94" t="n">
        <f aca="false">J34</f>
        <v>0</v>
      </c>
      <c r="K33" s="94" t="n">
        <f aca="false">K34</f>
        <v>0</v>
      </c>
      <c r="L33" s="94" t="n">
        <f aca="false">L34</f>
        <v>0</v>
      </c>
      <c r="M33" s="94" t="n">
        <f aca="false">M34</f>
        <v>0</v>
      </c>
      <c r="N33" s="63"/>
      <c r="O33" s="63"/>
    </row>
    <row r="34" customFormat="false" ht="27.75" hidden="true" customHeight="true" outlineLevel="0" collapsed="false">
      <c r="A34" s="95" t="s">
        <v>56</v>
      </c>
      <c r="B34" s="95"/>
      <c r="C34" s="95"/>
      <c r="D34" s="95"/>
      <c r="E34" s="95"/>
      <c r="F34" s="95"/>
      <c r="G34" s="29"/>
      <c r="H34" s="36" t="s">
        <v>66</v>
      </c>
      <c r="I34" s="91" t="n">
        <v>240</v>
      </c>
      <c r="J34" s="94" t="n">
        <f aca="false">'пр.1'!N49</f>
        <v>0</v>
      </c>
      <c r="K34" s="87"/>
      <c r="L34" s="94" t="n">
        <f aca="false">'пр.1'!O49</f>
        <v>0</v>
      </c>
      <c r="M34" s="94" t="n">
        <f aca="false">'пр.1'!P49</f>
        <v>0</v>
      </c>
      <c r="N34" s="63"/>
      <c r="O34" s="63"/>
    </row>
    <row r="35" customFormat="false" ht="36" hidden="false" customHeight="true" outlineLevel="0" collapsed="false">
      <c r="A35" s="128" t="str">
        <f aca="false">'пр.1'!A91</f>
        <v>Муниципальная программа "Обеспечение первичных мер пожарной безопасности Кировского муниципального образования "</v>
      </c>
      <c r="B35" s="128"/>
      <c r="C35" s="128"/>
      <c r="D35" s="128"/>
      <c r="E35" s="128"/>
      <c r="F35" s="128"/>
      <c r="G35" s="128"/>
      <c r="H35" s="27" t="s">
        <v>102</v>
      </c>
      <c r="I35" s="25"/>
      <c r="J35" s="28" t="n">
        <f aca="false">J36</f>
        <v>10</v>
      </c>
      <c r="K35" s="129"/>
      <c r="L35" s="28" t="n">
        <f aca="false">L36</f>
        <v>10</v>
      </c>
      <c r="M35" s="28" t="n">
        <f aca="false">M36</f>
        <v>10</v>
      </c>
      <c r="N35" s="63"/>
      <c r="O35" s="63"/>
    </row>
    <row r="36" customFormat="false" ht="24" hidden="false" customHeight="true" outlineLevel="0" collapsed="false">
      <c r="A36" s="88" t="s">
        <v>103</v>
      </c>
      <c r="B36" s="88"/>
      <c r="C36" s="88"/>
      <c r="D36" s="88"/>
      <c r="E36" s="88"/>
      <c r="F36" s="88"/>
      <c r="G36" s="88"/>
      <c r="H36" s="90" t="n">
        <v>2600100000</v>
      </c>
      <c r="I36" s="91"/>
      <c r="J36" s="92" t="n">
        <f aca="false">J37</f>
        <v>10</v>
      </c>
      <c r="K36" s="87"/>
      <c r="L36" s="92" t="n">
        <f aca="false">L37</f>
        <v>10</v>
      </c>
      <c r="M36" s="92" t="n">
        <f aca="false">M37</f>
        <v>10</v>
      </c>
      <c r="N36" s="63"/>
      <c r="O36" s="63"/>
    </row>
    <row r="37" customFormat="false" ht="12.75" hidden="false" customHeight="true" outlineLevel="0" collapsed="false">
      <c r="A37" s="88" t="s">
        <v>53</v>
      </c>
      <c r="B37" s="88"/>
      <c r="C37" s="88"/>
      <c r="D37" s="88"/>
      <c r="E37" s="88"/>
      <c r="F37" s="88"/>
      <c r="G37" s="88"/>
      <c r="H37" s="32" t="s">
        <v>104</v>
      </c>
      <c r="I37" s="91"/>
      <c r="J37" s="92" t="n">
        <f aca="false">J38</f>
        <v>10</v>
      </c>
      <c r="K37" s="87"/>
      <c r="L37" s="92" t="n">
        <f aca="false">L38</f>
        <v>10</v>
      </c>
      <c r="M37" s="92" t="n">
        <f aca="false">M38</f>
        <v>10</v>
      </c>
      <c r="N37" s="63"/>
      <c r="O37" s="63"/>
    </row>
    <row r="38" customFormat="false" ht="24" hidden="false" customHeight="true" outlineLevel="0" collapsed="false">
      <c r="A38" s="88" t="s">
        <v>55</v>
      </c>
      <c r="B38" s="88"/>
      <c r="C38" s="88"/>
      <c r="D38" s="88"/>
      <c r="E38" s="88"/>
      <c r="F38" s="88"/>
      <c r="G38" s="88"/>
      <c r="H38" s="32" t="s">
        <v>104</v>
      </c>
      <c r="I38" s="91" t="s">
        <v>73</v>
      </c>
      <c r="J38" s="92" t="n">
        <f aca="false">J39</f>
        <v>10</v>
      </c>
      <c r="K38" s="87"/>
      <c r="L38" s="92" t="n">
        <f aca="false">L39</f>
        <v>10</v>
      </c>
      <c r="M38" s="92" t="n">
        <f aca="false">M39</f>
        <v>10</v>
      </c>
      <c r="N38" s="63"/>
      <c r="O38" s="63"/>
    </row>
    <row r="39" customFormat="false" ht="24" hidden="false" customHeight="true" outlineLevel="0" collapsed="false">
      <c r="A39" s="88" t="s">
        <v>56</v>
      </c>
      <c r="B39" s="88"/>
      <c r="C39" s="88"/>
      <c r="D39" s="88"/>
      <c r="E39" s="88"/>
      <c r="F39" s="88"/>
      <c r="G39" s="88"/>
      <c r="H39" s="32" t="s">
        <v>104</v>
      </c>
      <c r="I39" s="91" t="s">
        <v>74</v>
      </c>
      <c r="J39" s="92" t="n">
        <f aca="false">'пр.1'!N95</f>
        <v>10</v>
      </c>
      <c r="K39" s="87"/>
      <c r="L39" s="92" t="n">
        <f aca="false">'пр.1'!O95</f>
        <v>10</v>
      </c>
      <c r="M39" s="92" t="n">
        <f aca="false">'пр.1'!P95</f>
        <v>10</v>
      </c>
      <c r="N39" s="63"/>
      <c r="O39" s="63"/>
    </row>
    <row r="40" customFormat="false" ht="53.25" hidden="false" customHeight="true" outlineLevel="0" collapsed="false">
      <c r="A40" s="130" t="s">
        <v>105</v>
      </c>
      <c r="B40" s="130"/>
      <c r="C40" s="130"/>
      <c r="D40" s="130"/>
      <c r="E40" s="130"/>
      <c r="F40" s="130"/>
      <c r="G40" s="128"/>
      <c r="H40" s="27" t="str">
        <f aca="false">'пр.1'!L96</f>
        <v>2Ж00000000</v>
      </c>
      <c r="I40" s="25"/>
      <c r="J40" s="28" t="n">
        <f aca="false">J41</f>
        <v>0.5</v>
      </c>
      <c r="K40" s="129"/>
      <c r="L40" s="28" t="n">
        <f aca="false">L41</f>
        <v>0</v>
      </c>
      <c r="M40" s="28" t="n">
        <f aca="false">M41</f>
        <v>0</v>
      </c>
      <c r="N40" s="63"/>
      <c r="O40" s="63"/>
    </row>
    <row r="41" customFormat="false" ht="40.5" hidden="false" customHeight="true" outlineLevel="0" collapsed="false">
      <c r="A41" s="96" t="s">
        <v>107</v>
      </c>
      <c r="B41" s="96"/>
      <c r="C41" s="96"/>
      <c r="D41" s="96"/>
      <c r="E41" s="96"/>
      <c r="F41" s="96"/>
      <c r="G41" s="88"/>
      <c r="H41" s="90" t="str">
        <f aca="false">'пр.1'!L97</f>
        <v>2Ж00100000</v>
      </c>
      <c r="I41" s="91"/>
      <c r="J41" s="92" t="n">
        <f aca="false">J42</f>
        <v>0.5</v>
      </c>
      <c r="K41" s="87"/>
      <c r="L41" s="92" t="n">
        <f aca="false">L42</f>
        <v>0</v>
      </c>
      <c r="M41" s="92" t="n">
        <f aca="false">M42</f>
        <v>0</v>
      </c>
      <c r="N41" s="63"/>
      <c r="O41" s="63"/>
    </row>
    <row r="42" customFormat="false" ht="12.75" hidden="false" customHeight="true" outlineLevel="0" collapsed="false">
      <c r="A42" s="95" t="s">
        <v>53</v>
      </c>
      <c r="B42" s="95"/>
      <c r="C42" s="95"/>
      <c r="D42" s="95"/>
      <c r="E42" s="95"/>
      <c r="F42" s="95"/>
      <c r="G42" s="88"/>
      <c r="H42" s="90" t="str">
        <f aca="false">'пр.1'!L98</f>
        <v>2Ж001М0000</v>
      </c>
      <c r="I42" s="91"/>
      <c r="J42" s="92" t="n">
        <f aca="false">J43</f>
        <v>0.5</v>
      </c>
      <c r="K42" s="87"/>
      <c r="L42" s="92" t="n">
        <f aca="false">L43</f>
        <v>0</v>
      </c>
      <c r="M42" s="92" t="n">
        <f aca="false">M43</f>
        <v>0</v>
      </c>
      <c r="N42" s="63"/>
      <c r="O42" s="63"/>
    </row>
    <row r="43" customFormat="false" ht="12.75" hidden="false" customHeight="true" outlineLevel="0" collapsed="false">
      <c r="A43" s="95" t="s">
        <v>55</v>
      </c>
      <c r="B43" s="95"/>
      <c r="C43" s="95"/>
      <c r="D43" s="95"/>
      <c r="E43" s="95"/>
      <c r="F43" s="95"/>
      <c r="G43" s="88"/>
      <c r="H43" s="90" t="str">
        <f aca="false">'пр.1'!L99</f>
        <v>2Ж001М0000</v>
      </c>
      <c r="I43" s="91" t="n">
        <v>200</v>
      </c>
      <c r="J43" s="92" t="n">
        <f aca="false">J44</f>
        <v>0.5</v>
      </c>
      <c r="K43" s="87"/>
      <c r="L43" s="92" t="n">
        <f aca="false">L44</f>
        <v>0</v>
      </c>
      <c r="M43" s="92" t="n">
        <f aca="false">M44</f>
        <v>0</v>
      </c>
      <c r="N43" s="63"/>
      <c r="O43" s="63"/>
    </row>
    <row r="44" customFormat="false" ht="12.75" hidden="false" customHeight="true" outlineLevel="0" collapsed="false">
      <c r="A44" s="96" t="s">
        <v>56</v>
      </c>
      <c r="B44" s="96"/>
      <c r="C44" s="96"/>
      <c r="D44" s="96"/>
      <c r="E44" s="96"/>
      <c r="F44" s="96"/>
      <c r="G44" s="88"/>
      <c r="H44" s="90" t="str">
        <f aca="false">'пр.1'!L100</f>
        <v>2Ж001М0000</v>
      </c>
      <c r="I44" s="91" t="n">
        <v>240</v>
      </c>
      <c r="J44" s="92" t="n">
        <f aca="false">'пр.1'!N100</f>
        <v>0.5</v>
      </c>
      <c r="K44" s="87"/>
      <c r="L44" s="92" t="n">
        <f aca="false">'пр.1'!O100</f>
        <v>0</v>
      </c>
      <c r="M44" s="92" t="n">
        <f aca="false">'пр.1'!P100</f>
        <v>0</v>
      </c>
      <c r="N44" s="63"/>
      <c r="O44" s="63"/>
    </row>
    <row r="45" customFormat="false" ht="53.25" hidden="false" customHeight="true" outlineLevel="0" collapsed="false">
      <c r="A45" s="131" t="s">
        <v>110</v>
      </c>
      <c r="B45" s="131"/>
      <c r="C45" s="131"/>
      <c r="D45" s="131"/>
      <c r="E45" s="131"/>
      <c r="F45" s="131"/>
      <c r="G45" s="128"/>
      <c r="H45" s="27" t="s">
        <v>111</v>
      </c>
      <c r="I45" s="25"/>
      <c r="J45" s="28" t="n">
        <f aca="false">J46</f>
        <v>0.5</v>
      </c>
      <c r="K45" s="129"/>
      <c r="L45" s="28" t="n">
        <f aca="false">L46</f>
        <v>0</v>
      </c>
      <c r="M45" s="28" t="n">
        <f aca="false">M46</f>
        <v>0</v>
      </c>
      <c r="N45" s="63"/>
      <c r="O45" s="63"/>
    </row>
    <row r="46" customFormat="false" ht="37.5" hidden="false" customHeight="true" outlineLevel="0" collapsed="false">
      <c r="A46" s="102" t="s">
        <v>112</v>
      </c>
      <c r="B46" s="102"/>
      <c r="C46" s="102"/>
      <c r="D46" s="102"/>
      <c r="E46" s="102"/>
      <c r="F46" s="102"/>
      <c r="G46" s="88"/>
      <c r="H46" s="32" t="s">
        <v>113</v>
      </c>
      <c r="I46" s="91"/>
      <c r="J46" s="92" t="n">
        <f aca="false">J47</f>
        <v>0.5</v>
      </c>
      <c r="K46" s="87"/>
      <c r="L46" s="92" t="n">
        <f aca="false">L47</f>
        <v>0</v>
      </c>
      <c r="M46" s="92" t="n">
        <f aca="false">M47</f>
        <v>0</v>
      </c>
      <c r="N46" s="63"/>
      <c r="O46" s="63"/>
    </row>
    <row r="47" customFormat="false" ht="12.75" hidden="false" customHeight="true" outlineLevel="0" collapsed="false">
      <c r="A47" s="95" t="s">
        <v>53</v>
      </c>
      <c r="B47" s="95"/>
      <c r="C47" s="95"/>
      <c r="D47" s="95"/>
      <c r="E47" s="95"/>
      <c r="F47" s="95"/>
      <c r="G47" s="88"/>
      <c r="H47" s="32" t="s">
        <v>114</v>
      </c>
      <c r="I47" s="91"/>
      <c r="J47" s="92" t="n">
        <f aca="false">J48</f>
        <v>0.5</v>
      </c>
      <c r="K47" s="87"/>
      <c r="L47" s="92" t="n">
        <f aca="false">L48</f>
        <v>0</v>
      </c>
      <c r="M47" s="92" t="n">
        <f aca="false">M48</f>
        <v>0</v>
      </c>
      <c r="N47" s="63"/>
      <c r="O47" s="63"/>
    </row>
    <row r="48" customFormat="false" ht="12.75" hidden="false" customHeight="true" outlineLevel="0" collapsed="false">
      <c r="A48" s="95" t="s">
        <v>55</v>
      </c>
      <c r="B48" s="95"/>
      <c r="C48" s="95"/>
      <c r="D48" s="95"/>
      <c r="E48" s="95"/>
      <c r="F48" s="95"/>
      <c r="G48" s="88"/>
      <c r="H48" s="32" t="s">
        <v>114</v>
      </c>
      <c r="I48" s="91" t="n">
        <v>200</v>
      </c>
      <c r="J48" s="92" t="n">
        <f aca="false">J49</f>
        <v>0.5</v>
      </c>
      <c r="K48" s="87"/>
      <c r="L48" s="92" t="n">
        <f aca="false">L49</f>
        <v>0</v>
      </c>
      <c r="M48" s="92" t="n">
        <f aca="false">M49</f>
        <v>0</v>
      </c>
      <c r="N48" s="63"/>
      <c r="O48" s="63"/>
    </row>
    <row r="49" customFormat="false" ht="12.75" hidden="false" customHeight="true" outlineLevel="0" collapsed="false">
      <c r="A49" s="96" t="s">
        <v>56</v>
      </c>
      <c r="B49" s="96"/>
      <c r="C49" s="96"/>
      <c r="D49" s="96"/>
      <c r="E49" s="96"/>
      <c r="F49" s="96"/>
      <c r="G49" s="88"/>
      <c r="H49" s="32" t="s">
        <v>114</v>
      </c>
      <c r="I49" s="91" t="n">
        <v>240</v>
      </c>
      <c r="J49" s="92" t="n">
        <f aca="false">'пр.1'!N105</f>
        <v>0.5</v>
      </c>
      <c r="K49" s="87"/>
      <c r="L49" s="92" t="n">
        <f aca="false">'пр.1'!O105</f>
        <v>0</v>
      </c>
      <c r="M49" s="92" t="n">
        <f aca="false">'пр.1'!P105</f>
        <v>0</v>
      </c>
      <c r="N49" s="63"/>
      <c r="O49" s="63"/>
    </row>
    <row r="50" customFormat="false" ht="60.75" hidden="false" customHeight="true" outlineLevel="0" collapsed="false">
      <c r="A50" s="128" t="str">
        <f aca="false">'пр.1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28"/>
      <c r="C50" s="128"/>
      <c r="D50" s="128"/>
      <c r="E50" s="128"/>
      <c r="F50" s="128"/>
      <c r="G50" s="128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3"/>
      <c r="O50" s="63"/>
    </row>
    <row r="51" customFormat="false" ht="48" hidden="false" customHeight="true" outlineLevel="0" collapsed="false">
      <c r="A51" s="88" t="s">
        <v>134</v>
      </c>
      <c r="B51" s="88"/>
      <c r="C51" s="88"/>
      <c r="D51" s="88"/>
      <c r="E51" s="88"/>
      <c r="F51" s="88"/>
      <c r="G51" s="88"/>
      <c r="H51" s="90" t="n">
        <v>2700100000</v>
      </c>
      <c r="I51" s="91"/>
      <c r="J51" s="92" t="n">
        <f aca="false">J52</f>
        <v>5735.8</v>
      </c>
      <c r="K51" s="87"/>
      <c r="L51" s="92" t="n">
        <f aca="false">L52</f>
        <v>4445.2</v>
      </c>
      <c r="M51" s="92" t="n">
        <f aca="false">M52</f>
        <v>4605.6</v>
      </c>
      <c r="N51" s="63"/>
      <c r="O51" s="63"/>
    </row>
    <row r="52" customFormat="false" ht="36" hidden="false" customHeight="true" outlineLevel="0" collapsed="false">
      <c r="A52" s="103" t="s">
        <v>255</v>
      </c>
      <c r="B52" s="103"/>
      <c r="C52" s="103"/>
      <c r="D52" s="103"/>
      <c r="E52" s="103"/>
      <c r="F52" s="103"/>
      <c r="G52" s="103"/>
      <c r="H52" s="32" t="s">
        <v>136</v>
      </c>
      <c r="I52" s="91"/>
      <c r="J52" s="92" t="n">
        <f aca="false">J53</f>
        <v>5735.8</v>
      </c>
      <c r="K52" s="87"/>
      <c r="L52" s="92" t="n">
        <f aca="false">L53</f>
        <v>4445.2</v>
      </c>
      <c r="M52" s="92" t="n">
        <f aca="false">M53</f>
        <v>4605.6</v>
      </c>
      <c r="N52" s="63"/>
      <c r="O52" s="63"/>
    </row>
    <row r="53" customFormat="false" ht="24" hidden="false" customHeight="true" outlineLevel="0" collapsed="false">
      <c r="A53" s="88" t="s">
        <v>55</v>
      </c>
      <c r="B53" s="88"/>
      <c r="C53" s="88"/>
      <c r="D53" s="88"/>
      <c r="E53" s="88"/>
      <c r="F53" s="88"/>
      <c r="G53" s="88"/>
      <c r="H53" s="32" t="s">
        <v>136</v>
      </c>
      <c r="I53" s="91" t="s">
        <v>73</v>
      </c>
      <c r="J53" s="92" t="n">
        <f aca="false">J54</f>
        <v>5735.8</v>
      </c>
      <c r="K53" s="87"/>
      <c r="L53" s="92" t="n">
        <f aca="false">L54</f>
        <v>4445.2</v>
      </c>
      <c r="M53" s="92" t="n">
        <f aca="false">M54</f>
        <v>4605.6</v>
      </c>
      <c r="N53" s="63"/>
      <c r="O53" s="63"/>
    </row>
    <row r="54" customFormat="false" ht="24" hidden="false" customHeight="true" outlineLevel="0" collapsed="false">
      <c r="A54" s="88" t="s">
        <v>56</v>
      </c>
      <c r="B54" s="88"/>
      <c r="C54" s="88"/>
      <c r="D54" s="88"/>
      <c r="E54" s="88"/>
      <c r="F54" s="88"/>
      <c r="G54" s="88"/>
      <c r="H54" s="32" t="s">
        <v>136</v>
      </c>
      <c r="I54" s="91" t="s">
        <v>74</v>
      </c>
      <c r="J54" s="92" t="n">
        <f aca="false">'пр.1'!N134</f>
        <v>5735.8</v>
      </c>
      <c r="K54" s="87"/>
      <c r="L54" s="92" t="n">
        <f aca="false">'пр.1'!O134</f>
        <v>4445.2</v>
      </c>
      <c r="M54" s="92" t="n">
        <f aca="false">'пр.1'!P134</f>
        <v>4605.6</v>
      </c>
      <c r="N54" s="63"/>
      <c r="O54" s="63"/>
    </row>
    <row r="55" customFormat="false" ht="64.5" hidden="false" customHeight="true" outlineLevel="0" collapsed="false">
      <c r="A55" s="104" t="s">
        <v>137</v>
      </c>
      <c r="B55" s="104"/>
      <c r="C55" s="104"/>
      <c r="D55" s="104"/>
      <c r="E55" s="104"/>
      <c r="F55" s="104"/>
      <c r="G55" s="88"/>
      <c r="H55" s="42" t="n">
        <v>2700200000</v>
      </c>
      <c r="I55" s="91"/>
      <c r="J55" s="92" t="n">
        <f aca="false">J56</f>
        <v>10488</v>
      </c>
      <c r="K55" s="92" t="n">
        <f aca="false">K56</f>
        <v>0</v>
      </c>
      <c r="L55" s="92" t="n">
        <f aca="false">L56</f>
        <v>0</v>
      </c>
      <c r="M55" s="92" t="n">
        <f aca="false">M56</f>
        <v>0</v>
      </c>
      <c r="N55" s="63"/>
      <c r="O55" s="63"/>
    </row>
    <row r="56" customFormat="false" ht="54" hidden="false" customHeight="true" outlineLevel="0" collapsed="false">
      <c r="A56" s="103" t="s">
        <v>138</v>
      </c>
      <c r="B56" s="103"/>
      <c r="C56" s="103"/>
      <c r="D56" s="103"/>
      <c r="E56" s="103"/>
      <c r="F56" s="103"/>
      <c r="G56" s="103"/>
      <c r="H56" s="42" t="s">
        <v>139</v>
      </c>
      <c r="I56" s="91"/>
      <c r="J56" s="92" t="n">
        <f aca="false">J57</f>
        <v>10488</v>
      </c>
      <c r="K56" s="92" t="n">
        <f aca="false">K57</f>
        <v>0</v>
      </c>
      <c r="L56" s="92" t="n">
        <f aca="false">L57</f>
        <v>0</v>
      </c>
      <c r="M56" s="92" t="n">
        <f aca="false">M57</f>
        <v>0</v>
      </c>
      <c r="N56" s="63"/>
      <c r="O56" s="63"/>
    </row>
    <row r="57" customFormat="false" ht="24" hidden="false" customHeight="true" outlineLevel="0" collapsed="false">
      <c r="A57" s="88" t="s">
        <v>55</v>
      </c>
      <c r="B57" s="88"/>
      <c r="C57" s="88"/>
      <c r="D57" s="88"/>
      <c r="E57" s="88"/>
      <c r="F57" s="88"/>
      <c r="G57" s="88"/>
      <c r="H57" s="42" t="s">
        <v>139</v>
      </c>
      <c r="I57" s="91" t="n">
        <v>200</v>
      </c>
      <c r="J57" s="92" t="n">
        <f aca="false">J58</f>
        <v>10488</v>
      </c>
      <c r="K57" s="92" t="n">
        <f aca="false">K58</f>
        <v>0</v>
      </c>
      <c r="L57" s="92" t="n">
        <f aca="false">L58</f>
        <v>0</v>
      </c>
      <c r="M57" s="92" t="n">
        <f aca="false">M58</f>
        <v>0</v>
      </c>
      <c r="N57" s="63"/>
      <c r="O57" s="63"/>
    </row>
    <row r="58" customFormat="false" ht="24" hidden="false" customHeight="true" outlineLevel="0" collapsed="false">
      <c r="A58" s="88" t="s">
        <v>56</v>
      </c>
      <c r="B58" s="88"/>
      <c r="C58" s="88"/>
      <c r="D58" s="88"/>
      <c r="E58" s="88"/>
      <c r="F58" s="88"/>
      <c r="G58" s="88"/>
      <c r="H58" s="42" t="s">
        <v>139</v>
      </c>
      <c r="I58" s="91" t="n">
        <v>240</v>
      </c>
      <c r="J58" s="92" t="n">
        <f aca="false">'пр.1'!N138</f>
        <v>10488</v>
      </c>
      <c r="K58" s="87"/>
      <c r="L58" s="92" t="n">
        <f aca="false">'пр.1'!O138</f>
        <v>0</v>
      </c>
      <c r="M58" s="92" t="n">
        <f aca="false">'пр.1'!P138</f>
        <v>0</v>
      </c>
      <c r="N58" s="63"/>
      <c r="O58" s="63"/>
    </row>
    <row r="59" customFormat="false" ht="41.25" hidden="true" customHeight="true" outlineLevel="0" collapsed="false">
      <c r="A59" s="101" t="s">
        <v>140</v>
      </c>
      <c r="B59" s="101"/>
      <c r="C59" s="101"/>
      <c r="D59" s="101"/>
      <c r="E59" s="101"/>
      <c r="F59" s="101"/>
      <c r="G59" s="88"/>
      <c r="H59" s="42" t="n">
        <v>2700300000</v>
      </c>
      <c r="I59" s="91"/>
      <c r="J59" s="92" t="n">
        <f aca="false">J60</f>
        <v>0</v>
      </c>
      <c r="K59" s="92" t="n">
        <f aca="false">K60</f>
        <v>0</v>
      </c>
      <c r="L59" s="92" t="n">
        <f aca="false">L60</f>
        <v>0</v>
      </c>
      <c r="M59" s="92" t="n">
        <f aca="false">M60</f>
        <v>0</v>
      </c>
      <c r="N59" s="63"/>
      <c r="O59" s="63"/>
    </row>
    <row r="60" customFormat="false" ht="24" hidden="true" customHeight="true" outlineLevel="0" collapsed="false">
      <c r="A60" s="103" t="s">
        <v>135</v>
      </c>
      <c r="B60" s="103"/>
      <c r="C60" s="103"/>
      <c r="D60" s="103"/>
      <c r="E60" s="103"/>
      <c r="F60" s="103"/>
      <c r="G60" s="103"/>
      <c r="H60" s="42" t="s">
        <v>141</v>
      </c>
      <c r="I60" s="91"/>
      <c r="J60" s="92" t="n">
        <f aca="false">J61</f>
        <v>0</v>
      </c>
      <c r="K60" s="92" t="n">
        <f aca="false">K61</f>
        <v>0</v>
      </c>
      <c r="L60" s="92" t="n">
        <f aca="false">L61</f>
        <v>0</v>
      </c>
      <c r="M60" s="92" t="n">
        <f aca="false">M61</f>
        <v>0</v>
      </c>
      <c r="N60" s="63"/>
      <c r="O60" s="63"/>
    </row>
    <row r="61" customFormat="false" ht="24" hidden="true" customHeight="true" outlineLevel="0" collapsed="false">
      <c r="A61" s="88" t="s">
        <v>55</v>
      </c>
      <c r="B61" s="88"/>
      <c r="C61" s="88"/>
      <c r="D61" s="88"/>
      <c r="E61" s="88"/>
      <c r="F61" s="88"/>
      <c r="G61" s="88"/>
      <c r="H61" s="42" t="s">
        <v>141</v>
      </c>
      <c r="I61" s="91" t="n">
        <v>200</v>
      </c>
      <c r="J61" s="92" t="n">
        <f aca="false">J62</f>
        <v>0</v>
      </c>
      <c r="K61" s="92" t="n">
        <f aca="false">K62</f>
        <v>0</v>
      </c>
      <c r="L61" s="92" t="n">
        <f aca="false">L62</f>
        <v>0</v>
      </c>
      <c r="M61" s="92" t="n">
        <f aca="false">M62</f>
        <v>0</v>
      </c>
      <c r="N61" s="63"/>
      <c r="O61" s="63"/>
    </row>
    <row r="62" customFormat="false" ht="24" hidden="true" customHeight="true" outlineLevel="0" collapsed="false">
      <c r="A62" s="88" t="s">
        <v>56</v>
      </c>
      <c r="B62" s="88"/>
      <c r="C62" s="88"/>
      <c r="D62" s="88"/>
      <c r="E62" s="88"/>
      <c r="F62" s="88"/>
      <c r="G62" s="88"/>
      <c r="H62" s="42" t="s">
        <v>141</v>
      </c>
      <c r="I62" s="91" t="n">
        <v>240</v>
      </c>
      <c r="J62" s="92" t="n">
        <f aca="false">'пр.1'!N142</f>
        <v>0</v>
      </c>
      <c r="K62" s="87"/>
      <c r="L62" s="92" t="n">
        <f aca="false">'пр.1'!O142</f>
        <v>0</v>
      </c>
      <c r="M62" s="92" t="n">
        <f aca="false">'пр.1'!P142</f>
        <v>0</v>
      </c>
      <c r="N62" s="63"/>
      <c r="O62" s="63"/>
    </row>
    <row r="63" customFormat="false" ht="18" hidden="false" customHeight="true" outlineLevel="0" collapsed="false">
      <c r="A63" s="105" t="s">
        <v>142</v>
      </c>
      <c r="B63" s="105"/>
      <c r="C63" s="105"/>
      <c r="D63" s="105"/>
      <c r="E63" s="105"/>
      <c r="F63" s="105"/>
      <c r="G63" s="105"/>
      <c r="H63" s="107" t="n">
        <v>0</v>
      </c>
      <c r="I63" s="93" t="n">
        <v>0</v>
      </c>
      <c r="J63" s="94" t="n">
        <f aca="false">'пр.1'!N143</f>
        <v>54</v>
      </c>
      <c r="K63" s="87"/>
      <c r="L63" s="94" t="n">
        <f aca="false">'пр.1'!O143</f>
        <v>683</v>
      </c>
      <c r="M63" s="94" t="n">
        <f aca="false">'пр.1'!P143</f>
        <v>113</v>
      </c>
      <c r="N63" s="63"/>
      <c r="O63" s="63"/>
    </row>
    <row r="64" customFormat="false" ht="66" hidden="false" customHeight="true" outlineLevel="0" collapsed="false">
      <c r="A64" s="132" t="s">
        <v>272</v>
      </c>
      <c r="B64" s="132"/>
      <c r="C64" s="132"/>
      <c r="D64" s="132"/>
      <c r="E64" s="132"/>
      <c r="F64" s="132"/>
      <c r="G64" s="24"/>
      <c r="H64" s="27" t="s">
        <v>256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33"/>
      <c r="O64" s="63"/>
    </row>
    <row r="65" customFormat="false" ht="52.5" hidden="false" customHeight="true" outlineLevel="0" collapsed="false">
      <c r="A65" s="109" t="s">
        <v>144</v>
      </c>
      <c r="B65" s="109"/>
      <c r="C65" s="109"/>
      <c r="D65" s="109"/>
      <c r="E65" s="109"/>
      <c r="F65" s="109"/>
      <c r="G65" s="4"/>
      <c r="H65" s="32" t="n">
        <v>5300100000</v>
      </c>
      <c r="I65" s="91"/>
      <c r="J65" s="92" t="n">
        <f aca="false">J66</f>
        <v>0</v>
      </c>
      <c r="K65" s="87"/>
      <c r="L65" s="92" t="n">
        <f aca="false">L66</f>
        <v>200</v>
      </c>
      <c r="M65" s="92" t="n">
        <f aca="false">M66</f>
        <v>0</v>
      </c>
      <c r="N65" s="63"/>
      <c r="O65" s="63"/>
    </row>
    <row r="66" customFormat="false" ht="70.5" hidden="false" customHeight="true" outlineLevel="0" collapsed="false">
      <c r="A66" s="95" t="s">
        <v>145</v>
      </c>
      <c r="B66" s="95"/>
      <c r="C66" s="95"/>
      <c r="D66" s="95"/>
      <c r="E66" s="95"/>
      <c r="F66" s="95"/>
      <c r="G66" s="4"/>
      <c r="H66" s="32" t="n">
        <v>5300166300</v>
      </c>
      <c r="I66" s="91"/>
      <c r="J66" s="92" t="n">
        <f aca="false">J67</f>
        <v>0</v>
      </c>
      <c r="K66" s="87"/>
      <c r="L66" s="92" t="n">
        <f aca="false">L67</f>
        <v>200</v>
      </c>
      <c r="M66" s="92" t="n">
        <f aca="false">M67</f>
        <v>0</v>
      </c>
      <c r="N66" s="63"/>
      <c r="O66" s="63"/>
    </row>
    <row r="67" customFormat="false" ht="24" hidden="false" customHeight="false" outlineLevel="0" collapsed="false">
      <c r="A67" s="35" t="s">
        <v>55</v>
      </c>
      <c r="B67" s="35"/>
      <c r="C67" s="35"/>
      <c r="D67" s="35"/>
      <c r="E67" s="35"/>
      <c r="F67" s="35"/>
      <c r="G67" s="35"/>
      <c r="H67" s="32" t="n">
        <v>5300166300</v>
      </c>
      <c r="I67" s="91" t="n">
        <v>200</v>
      </c>
      <c r="J67" s="92" t="n">
        <f aca="false">J68</f>
        <v>0</v>
      </c>
      <c r="K67" s="87"/>
      <c r="L67" s="92" t="n">
        <f aca="false">L68</f>
        <v>200</v>
      </c>
      <c r="M67" s="92" t="n">
        <f aca="false">M68</f>
        <v>0</v>
      </c>
      <c r="N67" s="63"/>
      <c r="O67" s="63"/>
    </row>
    <row r="68" customFormat="false" ht="36" hidden="false" customHeight="false" outlineLevel="0" collapsed="false">
      <c r="A68" s="29" t="s">
        <v>56</v>
      </c>
      <c r="B68" s="29"/>
      <c r="C68" s="29"/>
      <c r="D68" s="29"/>
      <c r="E68" s="29"/>
      <c r="F68" s="29"/>
      <c r="G68" s="29"/>
      <c r="H68" s="32" t="n">
        <v>5300166300</v>
      </c>
      <c r="I68" s="91" t="n">
        <v>240</v>
      </c>
      <c r="J68" s="92"/>
      <c r="K68" s="87"/>
      <c r="L68" s="92" t="n">
        <f aca="false">'пр.2'!N135</f>
        <v>200</v>
      </c>
      <c r="M68" s="92"/>
      <c r="N68" s="63"/>
      <c r="O68" s="63"/>
    </row>
    <row r="69" customFormat="false" ht="12.75" hidden="false" customHeight="false" outlineLevel="0" collapsed="false">
      <c r="A69" s="45" t="s">
        <v>53</v>
      </c>
      <c r="B69" s="4"/>
      <c r="C69" s="4"/>
      <c r="D69" s="4"/>
      <c r="E69" s="4"/>
      <c r="F69" s="4"/>
      <c r="G69" s="4"/>
      <c r="H69" s="32" t="s">
        <v>146</v>
      </c>
      <c r="I69" s="91"/>
      <c r="J69" s="92" t="n">
        <f aca="false">J70</f>
        <v>0</v>
      </c>
      <c r="K69" s="87"/>
      <c r="L69" s="92" t="n">
        <f aca="false">L70</f>
        <v>0</v>
      </c>
      <c r="M69" s="92" t="n">
        <f aca="false">M70</f>
        <v>0</v>
      </c>
      <c r="N69" s="63"/>
      <c r="O69" s="63"/>
    </row>
    <row r="70" customFormat="false" ht="24" hidden="false" customHeight="false" outlineLevel="0" collapsed="false">
      <c r="A70" s="57" t="s">
        <v>55</v>
      </c>
      <c r="B70" s="57"/>
      <c r="C70" s="57"/>
      <c r="D70" s="57"/>
      <c r="E70" s="57"/>
      <c r="F70" s="57"/>
      <c r="G70" s="57"/>
      <c r="H70" s="32" t="s">
        <v>146</v>
      </c>
      <c r="I70" s="91" t="n">
        <v>200</v>
      </c>
      <c r="J70" s="92" t="n">
        <f aca="false">J71</f>
        <v>0</v>
      </c>
      <c r="K70" s="87"/>
      <c r="L70" s="92" t="n">
        <f aca="false">L71</f>
        <v>0</v>
      </c>
      <c r="M70" s="92" t="n">
        <f aca="false">M71</f>
        <v>0</v>
      </c>
      <c r="N70" s="63"/>
      <c r="O70" s="63"/>
    </row>
    <row r="71" customFormat="false" ht="36" hidden="false" customHeight="false" outlineLevel="0" collapsed="false">
      <c r="A71" s="29" t="s">
        <v>56</v>
      </c>
      <c r="B71" s="29"/>
      <c r="C71" s="29"/>
      <c r="D71" s="29"/>
      <c r="E71" s="29"/>
      <c r="F71" s="29"/>
      <c r="G71" s="29"/>
      <c r="H71" s="32" t="s">
        <v>146</v>
      </c>
      <c r="I71" s="91" t="n">
        <v>240</v>
      </c>
      <c r="J71" s="92"/>
      <c r="K71" s="87"/>
      <c r="L71" s="92"/>
      <c r="M71" s="92"/>
      <c r="N71" s="63"/>
      <c r="O71" s="63"/>
    </row>
    <row r="72" customFormat="false" ht="52.5" hidden="false" customHeight="true" outlineLevel="0" collapsed="false">
      <c r="A72" s="95" t="s">
        <v>147</v>
      </c>
      <c r="B72" s="95"/>
      <c r="C72" s="95"/>
      <c r="D72" s="95"/>
      <c r="E72" s="95"/>
      <c r="F72" s="95"/>
      <c r="G72" s="29"/>
      <c r="H72" s="32" t="n">
        <v>5300200000</v>
      </c>
      <c r="I72" s="91"/>
      <c r="J72" s="92" t="n">
        <f aca="false">J73</f>
        <v>0</v>
      </c>
      <c r="K72" s="87"/>
      <c r="L72" s="92" t="n">
        <f aca="false">L73</f>
        <v>300</v>
      </c>
      <c r="M72" s="92" t="n">
        <f aca="false">M73</f>
        <v>0</v>
      </c>
      <c r="N72" s="63"/>
      <c r="O72" s="63"/>
    </row>
    <row r="73" customFormat="false" ht="78.75" hidden="false" customHeight="true" outlineLevel="0" collapsed="false">
      <c r="A73" s="95" t="s">
        <v>145</v>
      </c>
      <c r="B73" s="95"/>
      <c r="C73" s="95"/>
      <c r="D73" s="95"/>
      <c r="E73" s="95"/>
      <c r="F73" s="95"/>
      <c r="G73" s="29"/>
      <c r="H73" s="32" t="n">
        <v>5300266300</v>
      </c>
      <c r="I73" s="91"/>
      <c r="J73" s="92" t="n">
        <f aca="false">J74</f>
        <v>0</v>
      </c>
      <c r="K73" s="87"/>
      <c r="L73" s="92" t="n">
        <f aca="false">L74</f>
        <v>300</v>
      </c>
      <c r="M73" s="92" t="n">
        <f aca="false">M74</f>
        <v>0</v>
      </c>
      <c r="N73" s="63"/>
      <c r="O73" s="63"/>
    </row>
    <row r="74" customFormat="false" ht="24" hidden="false" customHeight="false" outlineLevel="0" collapsed="false">
      <c r="A74" s="35" t="s">
        <v>55</v>
      </c>
      <c r="B74" s="35"/>
      <c r="C74" s="35"/>
      <c r="D74" s="35"/>
      <c r="E74" s="35"/>
      <c r="F74" s="35"/>
      <c r="G74" s="35"/>
      <c r="H74" s="32" t="n">
        <v>5300266300</v>
      </c>
      <c r="I74" s="91" t="n">
        <v>200</v>
      </c>
      <c r="J74" s="92" t="n">
        <f aca="false">J75</f>
        <v>0</v>
      </c>
      <c r="K74" s="87"/>
      <c r="L74" s="92" t="n">
        <f aca="false">L75</f>
        <v>300</v>
      </c>
      <c r="M74" s="92" t="n">
        <f aca="false">M75</f>
        <v>0</v>
      </c>
      <c r="N74" s="63"/>
      <c r="O74" s="63"/>
    </row>
    <row r="75" customFormat="false" ht="36" hidden="false" customHeight="false" outlineLevel="0" collapsed="false">
      <c r="A75" s="29" t="s">
        <v>56</v>
      </c>
      <c r="B75" s="29"/>
      <c r="C75" s="29"/>
      <c r="D75" s="29"/>
      <c r="E75" s="29"/>
      <c r="F75" s="29"/>
      <c r="G75" s="29"/>
      <c r="H75" s="32" t="n">
        <v>5300266300</v>
      </c>
      <c r="I75" s="91" t="n">
        <v>240</v>
      </c>
      <c r="J75" s="92" t="n">
        <f aca="false">'пр.1'!N155</f>
        <v>0</v>
      </c>
      <c r="K75" s="87"/>
      <c r="L75" s="92" t="n">
        <f aca="false">'пр.1'!O155</f>
        <v>300</v>
      </c>
      <c r="M75" s="92" t="n">
        <f aca="false">'пр.1'!P155</f>
        <v>0</v>
      </c>
      <c r="N75" s="63"/>
      <c r="O75" s="63"/>
    </row>
    <row r="76" customFormat="false" ht="52.5" hidden="false" customHeight="true" outlineLevel="0" collapsed="false">
      <c r="A76" s="110" t="s">
        <v>148</v>
      </c>
      <c r="B76" s="110"/>
      <c r="C76" s="110"/>
      <c r="D76" s="110"/>
      <c r="E76" s="110"/>
      <c r="F76" s="110"/>
      <c r="G76" s="108"/>
      <c r="H76" s="90" t="n">
        <v>5300300000</v>
      </c>
      <c r="I76" s="91"/>
      <c r="J76" s="92" t="n">
        <f aca="false">J77</f>
        <v>0</v>
      </c>
      <c r="K76" s="87"/>
      <c r="L76" s="92" t="n">
        <f aca="false">L77</f>
        <v>170</v>
      </c>
      <c r="M76" s="92" t="n">
        <f aca="false">M77</f>
        <v>100</v>
      </c>
      <c r="N76" s="63"/>
      <c r="O76" s="63"/>
    </row>
    <row r="77" customFormat="false" ht="75" hidden="false" customHeight="true" outlineLevel="0" collapsed="false">
      <c r="A77" s="111" t="s">
        <v>145</v>
      </c>
      <c r="B77" s="111"/>
      <c r="C77" s="111"/>
      <c r="D77" s="111"/>
      <c r="E77" s="111"/>
      <c r="F77" s="111"/>
      <c r="G77" s="108"/>
      <c r="H77" s="90" t="n">
        <v>5300366300</v>
      </c>
      <c r="I77" s="91"/>
      <c r="J77" s="92" t="n">
        <f aca="false">J78</f>
        <v>0</v>
      </c>
      <c r="K77" s="87"/>
      <c r="L77" s="92" t="n">
        <f aca="false">L78</f>
        <v>170</v>
      </c>
      <c r="M77" s="92" t="n">
        <f aca="false">M78</f>
        <v>100</v>
      </c>
      <c r="N77" s="63"/>
      <c r="O77" s="63"/>
    </row>
    <row r="78" customFormat="false" ht="29.25" hidden="false" customHeight="true" outlineLevel="0" collapsed="false">
      <c r="A78" s="111" t="s">
        <v>55</v>
      </c>
      <c r="B78" s="111"/>
      <c r="C78" s="111"/>
      <c r="D78" s="111"/>
      <c r="E78" s="111"/>
      <c r="F78" s="111"/>
      <c r="G78" s="108"/>
      <c r="H78" s="90" t="n">
        <v>5300366300</v>
      </c>
      <c r="I78" s="91" t="s">
        <v>73</v>
      </c>
      <c r="J78" s="92" t="n">
        <f aca="false">J79</f>
        <v>0</v>
      </c>
      <c r="K78" s="87"/>
      <c r="L78" s="92" t="n">
        <f aca="false">L79</f>
        <v>170</v>
      </c>
      <c r="M78" s="92" t="n">
        <f aca="false">M79</f>
        <v>100</v>
      </c>
      <c r="N78" s="63"/>
      <c r="O78" s="63"/>
    </row>
    <row r="79" customFormat="false" ht="30" hidden="false" customHeight="true" outlineLevel="0" collapsed="false">
      <c r="A79" s="111" t="s">
        <v>56</v>
      </c>
      <c r="B79" s="111"/>
      <c r="C79" s="111"/>
      <c r="D79" s="111"/>
      <c r="E79" s="111"/>
      <c r="F79" s="111"/>
      <c r="G79" s="108"/>
      <c r="H79" s="90" t="n">
        <v>5300366300</v>
      </c>
      <c r="I79" s="91" t="s">
        <v>74</v>
      </c>
      <c r="J79" s="92" t="n">
        <f aca="false">'пр.1'!N159</f>
        <v>0</v>
      </c>
      <c r="K79" s="87"/>
      <c r="L79" s="92" t="n">
        <f aca="false">'пр.1'!O159</f>
        <v>170</v>
      </c>
      <c r="M79" s="92" t="n">
        <f aca="false">'пр.1'!P159</f>
        <v>100</v>
      </c>
      <c r="N79" s="63"/>
      <c r="O79" s="63"/>
    </row>
    <row r="80" customFormat="false" ht="66.75" hidden="false" customHeight="true" outlineLevel="0" collapsed="false">
      <c r="A80" s="49" t="s">
        <v>149</v>
      </c>
      <c r="B80" s="49"/>
      <c r="C80" s="49"/>
      <c r="D80" s="49"/>
      <c r="E80" s="49"/>
      <c r="F80" s="49"/>
      <c r="G80" s="108"/>
      <c r="H80" s="32" t="n">
        <v>5300400000</v>
      </c>
      <c r="I80" s="91"/>
      <c r="J80" s="92" t="str">
        <f aca="false">J81</f>
        <v>50</v>
      </c>
      <c r="K80" s="92" t="n">
        <f aca="false">K81</f>
        <v>0</v>
      </c>
      <c r="L80" s="92" t="n">
        <f aca="false">L81</f>
        <v>10</v>
      </c>
      <c r="M80" s="92" t="n">
        <f aca="false">M81</f>
        <v>10</v>
      </c>
      <c r="N80" s="63"/>
      <c r="O80" s="63"/>
    </row>
    <row r="81" customFormat="false" ht="58.5" hidden="false" customHeight="true" outlineLevel="0" collapsed="false">
      <c r="A81" s="111" t="s">
        <v>145</v>
      </c>
      <c r="B81" s="111"/>
      <c r="C81" s="111"/>
      <c r="D81" s="111"/>
      <c r="E81" s="111"/>
      <c r="F81" s="111"/>
      <c r="G81" s="108"/>
      <c r="H81" s="32" t="n">
        <v>5300466300</v>
      </c>
      <c r="I81" s="91"/>
      <c r="J81" s="92" t="str">
        <f aca="false">J82</f>
        <v>50</v>
      </c>
      <c r="K81" s="92" t="n">
        <f aca="false">K82</f>
        <v>0</v>
      </c>
      <c r="L81" s="92" t="n">
        <f aca="false">L82</f>
        <v>10</v>
      </c>
      <c r="M81" s="92" t="n">
        <f aca="false">M82</f>
        <v>10</v>
      </c>
      <c r="N81" s="63"/>
      <c r="O81" s="63"/>
    </row>
    <row r="82" customFormat="false" ht="30" hidden="false" customHeight="true" outlineLevel="0" collapsed="false">
      <c r="A82" s="111" t="s">
        <v>55</v>
      </c>
      <c r="B82" s="111"/>
      <c r="C82" s="111"/>
      <c r="D82" s="111"/>
      <c r="E82" s="111"/>
      <c r="F82" s="111"/>
      <c r="G82" s="108"/>
      <c r="H82" s="32" t="n">
        <v>5300466300</v>
      </c>
      <c r="I82" s="91" t="n">
        <v>200</v>
      </c>
      <c r="J82" s="92" t="str">
        <f aca="false">J83</f>
        <v>50</v>
      </c>
      <c r="K82" s="92" t="n">
        <f aca="false">K83</f>
        <v>0</v>
      </c>
      <c r="L82" s="92" t="n">
        <f aca="false">L83</f>
        <v>10</v>
      </c>
      <c r="M82" s="92" t="n">
        <f aca="false">M83</f>
        <v>10</v>
      </c>
      <c r="N82" s="63"/>
      <c r="O82" s="63"/>
    </row>
    <row r="83" customFormat="false" ht="30" hidden="false" customHeight="true" outlineLevel="0" collapsed="false">
      <c r="A83" s="111" t="s">
        <v>56</v>
      </c>
      <c r="B83" s="111"/>
      <c r="C83" s="111"/>
      <c r="D83" s="111"/>
      <c r="E83" s="111"/>
      <c r="F83" s="111"/>
      <c r="G83" s="108"/>
      <c r="H83" s="32" t="n">
        <v>5300466300</v>
      </c>
      <c r="I83" s="91" t="n">
        <v>240</v>
      </c>
      <c r="J83" s="92" t="str">
        <f aca="false">'пр.1'!N163</f>
        <v>50</v>
      </c>
      <c r="K83" s="87"/>
      <c r="L83" s="92" t="n">
        <f aca="false">'пр.1'!O163</f>
        <v>10</v>
      </c>
      <c r="M83" s="92" t="n">
        <f aca="false">'пр.1'!P163</f>
        <v>10</v>
      </c>
      <c r="N83" s="63"/>
      <c r="O83" s="63"/>
    </row>
    <row r="84" customFormat="false" ht="60" hidden="false" customHeight="true" outlineLevel="0" collapsed="false">
      <c r="A84" s="132" t="str">
        <f aca="false">'пр.1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32"/>
      <c r="C84" s="132"/>
      <c r="D84" s="132"/>
      <c r="E84" s="132"/>
      <c r="F84" s="132"/>
      <c r="G84" s="24" t="s">
        <v>257</v>
      </c>
      <c r="H84" s="134" t="n">
        <v>2900000000</v>
      </c>
      <c r="I84" s="127"/>
      <c r="J84" s="135" t="n">
        <f aca="false">J85</f>
        <v>60</v>
      </c>
      <c r="K84" s="129"/>
      <c r="L84" s="135" t="n">
        <f aca="false">L85</f>
        <v>60</v>
      </c>
      <c r="M84" s="135" t="n">
        <f aca="false">M85</f>
        <v>60</v>
      </c>
      <c r="N84" s="63"/>
      <c r="O84" s="63"/>
    </row>
    <row r="85" customFormat="false" ht="48" hidden="false" customHeight="true" outlineLevel="0" collapsed="false">
      <c r="A85" s="95" t="s">
        <v>157</v>
      </c>
      <c r="B85" s="95"/>
      <c r="C85" s="95"/>
      <c r="D85" s="95"/>
      <c r="E85" s="95"/>
      <c r="F85" s="95"/>
      <c r="G85" s="29" t="s">
        <v>157</v>
      </c>
      <c r="H85" s="32" t="n">
        <v>2900100000</v>
      </c>
      <c r="I85" s="30"/>
      <c r="J85" s="33" t="n">
        <f aca="false">J86</f>
        <v>60</v>
      </c>
      <c r="K85" s="87"/>
      <c r="L85" s="33" t="n">
        <f aca="false">L86</f>
        <v>60</v>
      </c>
      <c r="M85" s="33" t="n">
        <f aca="false">M86</f>
        <v>60</v>
      </c>
      <c r="N85" s="63"/>
      <c r="O85" s="63"/>
    </row>
    <row r="86" customFormat="false" ht="15" hidden="false" customHeight="true" outlineLevel="0" collapsed="false">
      <c r="A86" s="95" t="s">
        <v>53</v>
      </c>
      <c r="B86" s="95"/>
      <c r="C86" s="95"/>
      <c r="D86" s="95"/>
      <c r="E86" s="95"/>
      <c r="F86" s="95"/>
      <c r="G86" s="29" t="s">
        <v>53</v>
      </c>
      <c r="H86" s="32" t="s">
        <v>158</v>
      </c>
      <c r="I86" s="30"/>
      <c r="J86" s="33" t="n">
        <f aca="false">J87</f>
        <v>60</v>
      </c>
      <c r="K86" s="87"/>
      <c r="L86" s="33" t="n">
        <f aca="false">L87</f>
        <v>60</v>
      </c>
      <c r="M86" s="33" t="n">
        <f aca="false">M87</f>
        <v>60</v>
      </c>
      <c r="N86" s="63"/>
      <c r="O86" s="63"/>
    </row>
    <row r="87" customFormat="false" ht="24" hidden="false" customHeight="true" outlineLevel="0" collapsed="false">
      <c r="A87" s="95" t="s">
        <v>55</v>
      </c>
      <c r="B87" s="95"/>
      <c r="C87" s="95"/>
      <c r="D87" s="95"/>
      <c r="E87" s="95"/>
      <c r="F87" s="95"/>
      <c r="G87" s="29" t="s">
        <v>55</v>
      </c>
      <c r="H87" s="32" t="s">
        <v>158</v>
      </c>
      <c r="I87" s="30" t="n">
        <v>200</v>
      </c>
      <c r="J87" s="33" t="n">
        <f aca="false">J88</f>
        <v>60</v>
      </c>
      <c r="K87" s="87"/>
      <c r="L87" s="33" t="n">
        <f aca="false">L88</f>
        <v>60</v>
      </c>
      <c r="M87" s="33" t="n">
        <f aca="false">M88</f>
        <v>60</v>
      </c>
      <c r="N87" s="63"/>
      <c r="O87" s="63"/>
    </row>
    <row r="88" customFormat="false" ht="24" hidden="false" customHeight="true" outlineLevel="0" collapsed="false">
      <c r="A88" s="95" t="s">
        <v>56</v>
      </c>
      <c r="B88" s="95"/>
      <c r="C88" s="95"/>
      <c r="D88" s="95"/>
      <c r="E88" s="95"/>
      <c r="F88" s="95"/>
      <c r="G88" s="29" t="s">
        <v>56</v>
      </c>
      <c r="H88" s="32" t="s">
        <v>158</v>
      </c>
      <c r="I88" s="30" t="n">
        <v>240</v>
      </c>
      <c r="J88" s="33" t="n">
        <f aca="false">'пр.1'!N174</f>
        <v>60</v>
      </c>
      <c r="K88" s="87"/>
      <c r="L88" s="33" t="n">
        <f aca="false">'пр.1'!O174</f>
        <v>60</v>
      </c>
      <c r="M88" s="33" t="n">
        <f aca="false">'пр.1'!P174</f>
        <v>60</v>
      </c>
      <c r="N88" s="63"/>
      <c r="O88" s="63"/>
    </row>
    <row r="89" customFormat="false" ht="36.75" hidden="false" customHeight="true" outlineLevel="0" collapsed="false">
      <c r="A89" s="125" t="str">
        <f aca="false">'пр.1'!A176</f>
        <v>Муниципальная программа "По обеспечению питьевой водой населения Кировского муниципального образования"</v>
      </c>
      <c r="B89" s="125"/>
      <c r="C89" s="125"/>
      <c r="D89" s="125"/>
      <c r="E89" s="125"/>
      <c r="F89" s="125"/>
      <c r="G89" s="128"/>
      <c r="H89" s="134" t="n">
        <v>5600000000</v>
      </c>
      <c r="I89" s="127"/>
      <c r="J89" s="135" t="n">
        <f aca="false">'пр.2'!L168</f>
        <v>95</v>
      </c>
      <c r="K89" s="135" t="n">
        <f aca="false">K90</f>
        <v>0</v>
      </c>
      <c r="L89" s="135" t="n">
        <f aca="false">L90</f>
        <v>15</v>
      </c>
      <c r="M89" s="135" t="n">
        <f aca="false">M90</f>
        <v>15</v>
      </c>
      <c r="N89" s="63"/>
      <c r="O89" s="63"/>
    </row>
    <row r="90" customFormat="false" ht="39.75" hidden="false" customHeight="true" outlineLevel="0" collapsed="false">
      <c r="A90" s="57" t="str">
        <f aca="false">'пр.1'!A177</f>
        <v>Основное мероприятие "Обеспечение питьевой водой населения Кировского муниципального образования"</v>
      </c>
      <c r="B90" s="57"/>
      <c r="C90" s="57"/>
      <c r="D90" s="57"/>
      <c r="E90" s="57"/>
      <c r="F90" s="57"/>
      <c r="G90" s="88"/>
      <c r="H90" s="36" t="n">
        <v>5600100000</v>
      </c>
      <c r="I90" s="37"/>
      <c r="J90" s="38" t="n">
        <f aca="false">J91</f>
        <v>95</v>
      </c>
      <c r="K90" s="87"/>
      <c r="L90" s="38" t="n">
        <f aca="false">L91</f>
        <v>15</v>
      </c>
      <c r="M90" s="38" t="n">
        <f aca="false">M91</f>
        <v>15</v>
      </c>
      <c r="N90" s="63"/>
      <c r="O90" s="63"/>
    </row>
    <row r="91" customFormat="false" ht="24" hidden="false" customHeight="true" outlineLevel="0" collapsed="false">
      <c r="A91" s="57" t="s">
        <v>53</v>
      </c>
      <c r="B91" s="57"/>
      <c r="C91" s="57"/>
      <c r="D91" s="57"/>
      <c r="E91" s="57"/>
      <c r="F91" s="57"/>
      <c r="G91" s="88"/>
      <c r="H91" s="36" t="s">
        <v>162</v>
      </c>
      <c r="I91" s="37"/>
      <c r="J91" s="38" t="n">
        <f aca="false">J92</f>
        <v>95</v>
      </c>
      <c r="K91" s="87"/>
      <c r="L91" s="38" t="n">
        <f aca="false">L92</f>
        <v>15</v>
      </c>
      <c r="M91" s="38" t="n">
        <f aca="false">M92</f>
        <v>15</v>
      </c>
      <c r="N91" s="63"/>
      <c r="O91" s="63"/>
    </row>
    <row r="92" customFormat="false" ht="24" hidden="false" customHeight="true" outlineLevel="0" collapsed="false">
      <c r="A92" s="95" t="s">
        <v>55</v>
      </c>
      <c r="B92" s="95"/>
      <c r="C92" s="95"/>
      <c r="D92" s="95"/>
      <c r="E92" s="95"/>
      <c r="F92" s="95"/>
      <c r="G92" s="88"/>
      <c r="H92" s="36" t="s">
        <v>162</v>
      </c>
      <c r="I92" s="37" t="n">
        <v>200</v>
      </c>
      <c r="J92" s="38" t="n">
        <f aca="false">J93</f>
        <v>95</v>
      </c>
      <c r="K92" s="87"/>
      <c r="L92" s="38" t="n">
        <f aca="false">L93</f>
        <v>15</v>
      </c>
      <c r="M92" s="38" t="n">
        <f aca="false">M93</f>
        <v>15</v>
      </c>
      <c r="N92" s="63"/>
      <c r="O92" s="63"/>
    </row>
    <row r="93" customFormat="false" ht="24" hidden="false" customHeight="true" outlineLevel="0" collapsed="false">
      <c r="A93" s="95" t="s">
        <v>56</v>
      </c>
      <c r="B93" s="95"/>
      <c r="C93" s="95"/>
      <c r="D93" s="95"/>
      <c r="E93" s="95"/>
      <c r="F93" s="95"/>
      <c r="G93" s="88"/>
      <c r="H93" s="36" t="s">
        <v>162</v>
      </c>
      <c r="I93" s="37" t="n">
        <v>240</v>
      </c>
      <c r="J93" s="38" t="n">
        <f aca="false">'пр.1'!N180</f>
        <v>95</v>
      </c>
      <c r="K93" s="87"/>
      <c r="L93" s="38" t="n">
        <f aca="false">'пр.1'!O180</f>
        <v>15</v>
      </c>
      <c r="M93" s="38" t="n">
        <f aca="false">'пр.1'!P180</f>
        <v>15</v>
      </c>
      <c r="N93" s="63"/>
      <c r="O93" s="63"/>
    </row>
    <row r="94" customFormat="false" ht="35.25" hidden="true" customHeight="true" outlineLevel="0" collapsed="false">
      <c r="A94" s="96" t="s">
        <v>163</v>
      </c>
      <c r="B94" s="96"/>
      <c r="C94" s="96"/>
      <c r="D94" s="96"/>
      <c r="E94" s="96"/>
      <c r="F94" s="96"/>
      <c r="G94" s="88"/>
      <c r="H94" s="36" t="n">
        <v>5600200000</v>
      </c>
      <c r="I94" s="37"/>
      <c r="J94" s="38" t="n">
        <f aca="false">'пр.2'!L173</f>
        <v>0</v>
      </c>
      <c r="K94" s="87"/>
      <c r="L94" s="38"/>
      <c r="M94" s="38"/>
      <c r="N94" s="63"/>
      <c r="O94" s="63"/>
    </row>
    <row r="95" customFormat="false" ht="50.25" hidden="true" customHeight="true" outlineLevel="0" collapsed="false">
      <c r="A95" s="96" t="s">
        <v>261</v>
      </c>
      <c r="B95" s="96"/>
      <c r="C95" s="96"/>
      <c r="D95" s="96"/>
      <c r="E95" s="96"/>
      <c r="F95" s="96"/>
      <c r="G95" s="88"/>
      <c r="H95" s="36" t="n">
        <v>5600272102</v>
      </c>
      <c r="I95" s="37"/>
      <c r="J95" s="38" t="n">
        <f aca="false">J96</f>
        <v>0</v>
      </c>
      <c r="K95" s="87"/>
      <c r="L95" s="38"/>
      <c r="M95" s="38"/>
      <c r="N95" s="63"/>
      <c r="O95" s="63"/>
    </row>
    <row r="96" customFormat="false" ht="23.25" hidden="true" customHeight="true" outlineLevel="0" collapsed="false">
      <c r="A96" s="34" t="s">
        <v>55</v>
      </c>
      <c r="B96" s="96"/>
      <c r="C96" s="96"/>
      <c r="D96" s="96"/>
      <c r="E96" s="96"/>
      <c r="F96" s="96"/>
      <c r="G96" s="88"/>
      <c r="H96" s="36" t="n">
        <v>5600272102</v>
      </c>
      <c r="I96" s="37" t="n">
        <v>200</v>
      </c>
      <c r="J96" s="38" t="n">
        <f aca="false">J97</f>
        <v>0</v>
      </c>
      <c r="K96" s="87"/>
      <c r="L96" s="38"/>
      <c r="M96" s="38"/>
      <c r="N96" s="63"/>
      <c r="O96" s="63"/>
    </row>
    <row r="97" customFormat="false" ht="35.25" hidden="true" customHeight="true" outlineLevel="0" collapsed="false">
      <c r="A97" s="34" t="s">
        <v>56</v>
      </c>
      <c r="B97" s="96"/>
      <c r="C97" s="96"/>
      <c r="D97" s="96"/>
      <c r="E97" s="96"/>
      <c r="F97" s="96"/>
      <c r="G97" s="88"/>
      <c r="H97" s="36" t="n">
        <v>5600272102</v>
      </c>
      <c r="I97" s="37" t="n">
        <v>240</v>
      </c>
      <c r="J97" s="38" t="n">
        <f aca="false">'пр.2'!L176</f>
        <v>0</v>
      </c>
      <c r="K97" s="87"/>
      <c r="L97" s="38"/>
      <c r="M97" s="38"/>
      <c r="N97" s="63"/>
      <c r="O97" s="63"/>
    </row>
    <row r="98" customFormat="false" ht="61.5" hidden="true" customHeight="true" outlineLevel="0" collapsed="false">
      <c r="A98" s="34" t="s">
        <v>273</v>
      </c>
      <c r="B98" s="95"/>
      <c r="C98" s="95"/>
      <c r="D98" s="95"/>
      <c r="E98" s="95"/>
      <c r="F98" s="95"/>
      <c r="G98" s="88"/>
      <c r="H98" s="58" t="s">
        <v>166</v>
      </c>
      <c r="I98" s="37"/>
      <c r="J98" s="38" t="n">
        <f aca="false">J99</f>
        <v>0</v>
      </c>
      <c r="K98" s="87"/>
      <c r="L98" s="38"/>
      <c r="M98" s="38"/>
      <c r="N98" s="63"/>
      <c r="O98" s="63"/>
    </row>
    <row r="99" customFormat="false" ht="24" hidden="true" customHeight="true" outlineLevel="0" collapsed="false">
      <c r="A99" s="34" t="s">
        <v>55</v>
      </c>
      <c r="B99" s="95"/>
      <c r="C99" s="95"/>
      <c r="D99" s="95"/>
      <c r="E99" s="95"/>
      <c r="F99" s="95"/>
      <c r="G99" s="88"/>
      <c r="H99" s="58" t="s">
        <v>166</v>
      </c>
      <c r="I99" s="37" t="n">
        <v>200</v>
      </c>
      <c r="J99" s="38" t="n">
        <f aca="false">J100</f>
        <v>0</v>
      </c>
      <c r="K99" s="87"/>
      <c r="L99" s="38"/>
      <c r="M99" s="38"/>
      <c r="N99" s="63"/>
      <c r="O99" s="63"/>
    </row>
    <row r="100" customFormat="false" ht="24" hidden="true" customHeight="true" outlineLevel="0" collapsed="false">
      <c r="A100" s="34" t="s">
        <v>56</v>
      </c>
      <c r="B100" s="95"/>
      <c r="C100" s="95"/>
      <c r="D100" s="95"/>
      <c r="E100" s="95"/>
      <c r="F100" s="95"/>
      <c r="G100" s="88"/>
      <c r="H100" s="58" t="s">
        <v>166</v>
      </c>
      <c r="I100" s="37" t="n">
        <v>240</v>
      </c>
      <c r="J100" s="38" t="n">
        <f aca="false">'пр.2'!L179</f>
        <v>0</v>
      </c>
      <c r="K100" s="87"/>
      <c r="L100" s="38"/>
      <c r="M100" s="38"/>
      <c r="N100" s="63"/>
      <c r="O100" s="63"/>
    </row>
    <row r="101" customFormat="false" ht="38.25" hidden="true" customHeight="true" outlineLevel="0" collapsed="false">
      <c r="A101" s="56" t="s">
        <v>167</v>
      </c>
      <c r="B101" s="95"/>
      <c r="C101" s="95"/>
      <c r="D101" s="95"/>
      <c r="E101" s="95"/>
      <c r="F101" s="95"/>
      <c r="G101" s="88"/>
      <c r="H101" s="58" t="s">
        <v>168</v>
      </c>
      <c r="I101" s="37"/>
      <c r="J101" s="38" t="n">
        <f aca="false">J102</f>
        <v>0</v>
      </c>
      <c r="K101" s="87"/>
      <c r="L101" s="38"/>
      <c r="M101" s="38"/>
      <c r="N101" s="63"/>
      <c r="O101" s="63"/>
    </row>
    <row r="102" customFormat="false" ht="24" hidden="true" customHeight="true" outlineLevel="0" collapsed="false">
      <c r="A102" s="34" t="s">
        <v>55</v>
      </c>
      <c r="B102" s="95"/>
      <c r="C102" s="95"/>
      <c r="D102" s="95"/>
      <c r="E102" s="95"/>
      <c r="F102" s="95"/>
      <c r="G102" s="88"/>
      <c r="H102" s="58" t="s">
        <v>168</v>
      </c>
      <c r="I102" s="37" t="n">
        <v>200</v>
      </c>
      <c r="J102" s="38" t="n">
        <f aca="false">J103</f>
        <v>0</v>
      </c>
      <c r="K102" s="87"/>
      <c r="L102" s="38"/>
      <c r="M102" s="38"/>
      <c r="N102" s="63"/>
      <c r="O102" s="63"/>
    </row>
    <row r="103" customFormat="false" ht="24" hidden="true" customHeight="true" outlineLevel="0" collapsed="false">
      <c r="A103" s="34" t="s">
        <v>56</v>
      </c>
      <c r="B103" s="95"/>
      <c r="C103" s="95"/>
      <c r="D103" s="95"/>
      <c r="E103" s="95"/>
      <c r="F103" s="95"/>
      <c r="G103" s="88"/>
      <c r="H103" s="58" t="s">
        <v>168</v>
      </c>
      <c r="I103" s="37" t="n">
        <v>240</v>
      </c>
      <c r="J103" s="38" t="n">
        <f aca="false">'пр.2'!L182</f>
        <v>0</v>
      </c>
      <c r="K103" s="87"/>
      <c r="L103" s="38"/>
      <c r="M103" s="38"/>
      <c r="N103" s="63"/>
      <c r="O103" s="63"/>
    </row>
    <row r="104" customFormat="false" ht="84" hidden="true" customHeight="true" outlineLevel="0" collapsed="false">
      <c r="A104" s="34" t="s">
        <v>169</v>
      </c>
      <c r="B104" s="95"/>
      <c r="C104" s="95"/>
      <c r="D104" s="95"/>
      <c r="E104" s="95"/>
      <c r="F104" s="95"/>
      <c r="G104" s="88"/>
      <c r="H104" s="58" t="s">
        <v>170</v>
      </c>
      <c r="I104" s="37"/>
      <c r="J104" s="38" t="n">
        <f aca="false">'пр.2.1'!J105</f>
        <v>0</v>
      </c>
      <c r="K104" s="87"/>
      <c r="L104" s="38"/>
      <c r="M104" s="38"/>
      <c r="N104" s="63"/>
      <c r="O104" s="63"/>
    </row>
    <row r="105" customFormat="false" ht="24" hidden="true" customHeight="true" outlineLevel="0" collapsed="false">
      <c r="A105" s="34" t="s">
        <v>55</v>
      </c>
      <c r="B105" s="95"/>
      <c r="C105" s="95"/>
      <c r="D105" s="95"/>
      <c r="E105" s="95"/>
      <c r="F105" s="95"/>
      <c r="G105" s="88"/>
      <c r="H105" s="58" t="s">
        <v>170</v>
      </c>
      <c r="I105" s="37" t="n">
        <v>200</v>
      </c>
      <c r="J105" s="38" t="n">
        <f aca="false">J106</f>
        <v>0</v>
      </c>
      <c r="K105" s="87"/>
      <c r="L105" s="38"/>
      <c r="M105" s="38"/>
      <c r="N105" s="63"/>
      <c r="O105" s="63"/>
    </row>
    <row r="106" customFormat="false" ht="24" hidden="true" customHeight="true" outlineLevel="0" collapsed="false">
      <c r="A106" s="34" t="s">
        <v>56</v>
      </c>
      <c r="B106" s="95"/>
      <c r="C106" s="95"/>
      <c r="D106" s="95"/>
      <c r="E106" s="95"/>
      <c r="F106" s="95"/>
      <c r="G106" s="88"/>
      <c r="H106" s="58" t="s">
        <v>170</v>
      </c>
      <c r="I106" s="37" t="n">
        <v>240</v>
      </c>
      <c r="J106" s="38" t="n">
        <f aca="false">'пр.2'!L185</f>
        <v>0</v>
      </c>
      <c r="K106" s="87"/>
      <c r="L106" s="38"/>
      <c r="M106" s="38"/>
      <c r="N106" s="63"/>
      <c r="O106" s="63"/>
    </row>
    <row r="107" customFormat="false" ht="18" hidden="true" customHeight="true" outlineLevel="0" collapsed="false">
      <c r="A107" s="29" t="s">
        <v>53</v>
      </c>
      <c r="B107" s="95"/>
      <c r="C107" s="95"/>
      <c r="D107" s="95"/>
      <c r="E107" s="95"/>
      <c r="F107" s="95"/>
      <c r="G107" s="88"/>
      <c r="H107" s="32" t="s">
        <v>171</v>
      </c>
      <c r="I107" s="37"/>
      <c r="J107" s="38" t="n">
        <f aca="false">J108</f>
        <v>0</v>
      </c>
      <c r="K107" s="87"/>
      <c r="L107" s="38"/>
      <c r="M107" s="38"/>
      <c r="N107" s="63"/>
      <c r="O107" s="63"/>
    </row>
    <row r="108" customFormat="false" ht="24" hidden="true" customHeight="true" outlineLevel="0" collapsed="false">
      <c r="A108" s="34" t="s">
        <v>55</v>
      </c>
      <c r="B108" s="95"/>
      <c r="C108" s="95"/>
      <c r="D108" s="95"/>
      <c r="E108" s="95"/>
      <c r="F108" s="95"/>
      <c r="G108" s="88"/>
      <c r="H108" s="32" t="s">
        <v>171</v>
      </c>
      <c r="I108" s="30" t="n">
        <v>200</v>
      </c>
      <c r="J108" s="38" t="n">
        <f aca="false">J109</f>
        <v>0</v>
      </c>
      <c r="K108" s="87"/>
      <c r="L108" s="38"/>
      <c r="M108" s="38"/>
      <c r="N108" s="63"/>
      <c r="O108" s="63"/>
    </row>
    <row r="109" customFormat="false" ht="24" hidden="true" customHeight="true" outlineLevel="0" collapsed="false">
      <c r="A109" s="34" t="s">
        <v>56</v>
      </c>
      <c r="B109" s="95"/>
      <c r="C109" s="95"/>
      <c r="D109" s="95"/>
      <c r="E109" s="95"/>
      <c r="F109" s="95"/>
      <c r="G109" s="88"/>
      <c r="H109" s="32" t="s">
        <v>171</v>
      </c>
      <c r="I109" s="30" t="n">
        <v>240</v>
      </c>
      <c r="J109" s="38" t="n">
        <f aca="false">'пр.2'!L188</f>
        <v>0</v>
      </c>
      <c r="K109" s="87"/>
      <c r="L109" s="38"/>
      <c r="M109" s="38"/>
      <c r="N109" s="63"/>
      <c r="O109" s="63"/>
    </row>
    <row r="110" customFormat="false" ht="35.25" hidden="false" customHeight="true" outlineLevel="0" collapsed="false">
      <c r="A110" s="130" t="str">
        <f aca="false">'пр.1'!A203</f>
        <v>Муниципальная программа "Благоустройство населенных пунктов Кировского муниципального образования"</v>
      </c>
      <c r="B110" s="130"/>
      <c r="C110" s="130"/>
      <c r="D110" s="130"/>
      <c r="E110" s="130"/>
      <c r="F110" s="130"/>
      <c r="G110" s="128"/>
      <c r="H110" s="27" t="s">
        <v>176</v>
      </c>
      <c r="I110" s="25"/>
      <c r="J110" s="28" t="n">
        <f aca="false">J111+J115</f>
        <v>11.3</v>
      </c>
      <c r="K110" s="28" t="n">
        <f aca="false">K111+K115</f>
        <v>0</v>
      </c>
      <c r="L110" s="28" t="n">
        <f aca="false">L111+L115</f>
        <v>10</v>
      </c>
      <c r="M110" s="28" t="n">
        <f aca="false">M111+M115</f>
        <v>10</v>
      </c>
      <c r="N110" s="28" t="e">
        <f aca="false">N111+#REF!+#REF!</f>
        <v>#REF!</v>
      </c>
      <c r="O110" s="28" t="e">
        <f aca="false">O111+#REF!+#REF!</f>
        <v>#REF!</v>
      </c>
    </row>
    <row r="111" customFormat="false" ht="26.25" hidden="false" customHeight="true" outlineLevel="0" collapsed="false">
      <c r="A111" s="96" t="s">
        <v>177</v>
      </c>
      <c r="B111" s="96"/>
      <c r="C111" s="96"/>
      <c r="D111" s="96"/>
      <c r="E111" s="96"/>
      <c r="F111" s="96"/>
      <c r="G111" s="88"/>
      <c r="H111" s="32" t="s">
        <v>264</v>
      </c>
      <c r="I111" s="91"/>
      <c r="J111" s="92" t="n">
        <f aca="false">J112</f>
        <v>1.1</v>
      </c>
      <c r="K111" s="87"/>
      <c r="L111" s="92" t="n">
        <f aca="false">L112</f>
        <v>10</v>
      </c>
      <c r="M111" s="92" t="n">
        <f aca="false">M112</f>
        <v>10</v>
      </c>
      <c r="N111" s="63"/>
      <c r="O111" s="63"/>
    </row>
    <row r="112" customFormat="false" ht="12.75" hidden="false" customHeight="true" outlineLevel="0" collapsed="false">
      <c r="A112" s="95" t="s">
        <v>53</v>
      </c>
      <c r="B112" s="95"/>
      <c r="C112" s="95"/>
      <c r="D112" s="95"/>
      <c r="E112" s="95"/>
      <c r="F112" s="95"/>
      <c r="G112" s="88"/>
      <c r="H112" s="32" t="s">
        <v>178</v>
      </c>
      <c r="I112" s="91"/>
      <c r="J112" s="92" t="n">
        <f aca="false">J113</f>
        <v>1.1</v>
      </c>
      <c r="K112" s="87"/>
      <c r="L112" s="92" t="n">
        <f aca="false">L113</f>
        <v>10</v>
      </c>
      <c r="M112" s="92" t="n">
        <f aca="false">M113</f>
        <v>10</v>
      </c>
      <c r="N112" s="63"/>
      <c r="O112" s="63"/>
    </row>
    <row r="113" customFormat="false" ht="12.75" hidden="false" customHeight="true" outlineLevel="0" collapsed="false">
      <c r="A113" s="96" t="s">
        <v>55</v>
      </c>
      <c r="B113" s="96"/>
      <c r="C113" s="96"/>
      <c r="D113" s="96"/>
      <c r="E113" s="96"/>
      <c r="F113" s="96"/>
      <c r="G113" s="88"/>
      <c r="H113" s="32" t="s">
        <v>178</v>
      </c>
      <c r="I113" s="91" t="n">
        <v>200</v>
      </c>
      <c r="J113" s="92" t="n">
        <f aca="false">J114</f>
        <v>1.1</v>
      </c>
      <c r="K113" s="87"/>
      <c r="L113" s="92" t="n">
        <f aca="false">L114</f>
        <v>10</v>
      </c>
      <c r="M113" s="92" t="n">
        <f aca="false">M114</f>
        <v>10</v>
      </c>
      <c r="N113" s="63"/>
      <c r="O113" s="63"/>
    </row>
    <row r="114" customFormat="false" ht="12.75" hidden="false" customHeight="true" outlineLevel="0" collapsed="false">
      <c r="A114" s="96" t="s">
        <v>56</v>
      </c>
      <c r="B114" s="96"/>
      <c r="C114" s="96"/>
      <c r="D114" s="96"/>
      <c r="E114" s="96"/>
      <c r="F114" s="96"/>
      <c r="G114" s="88"/>
      <c r="H114" s="32" t="s">
        <v>178</v>
      </c>
      <c r="I114" s="91" t="n">
        <v>240</v>
      </c>
      <c r="J114" s="92" t="n">
        <f aca="false">'пр.1'!N208</f>
        <v>1.1</v>
      </c>
      <c r="K114" s="87"/>
      <c r="L114" s="92" t="n">
        <f aca="false">'пр.1'!O208</f>
        <v>10</v>
      </c>
      <c r="M114" s="92" t="n">
        <f aca="false">'пр.1'!P208</f>
        <v>10</v>
      </c>
      <c r="N114" s="63"/>
      <c r="O114" s="63"/>
    </row>
    <row r="115" customFormat="false" ht="34.5" hidden="false" customHeight="true" outlineLevel="0" collapsed="false">
      <c r="A115" s="34" t="s">
        <v>179</v>
      </c>
      <c r="B115" s="88"/>
      <c r="C115" s="88"/>
      <c r="D115" s="88"/>
      <c r="E115" s="88"/>
      <c r="F115" s="88"/>
      <c r="G115" s="88"/>
      <c r="H115" s="32" t="s">
        <v>180</v>
      </c>
      <c r="I115" s="91"/>
      <c r="J115" s="92" t="n">
        <f aca="false">J116</f>
        <v>10.2</v>
      </c>
      <c r="K115" s="87"/>
      <c r="L115" s="92"/>
      <c r="M115" s="92"/>
      <c r="N115" s="63"/>
      <c r="O115" s="63"/>
    </row>
    <row r="116" customFormat="false" ht="24" hidden="false" customHeight="true" outlineLevel="0" collapsed="false">
      <c r="A116" s="95" t="s">
        <v>53</v>
      </c>
      <c r="B116" s="95"/>
      <c r="C116" s="95"/>
      <c r="D116" s="95"/>
      <c r="E116" s="95"/>
      <c r="F116" s="95"/>
      <c r="G116" s="88"/>
      <c r="H116" s="32" t="s">
        <v>181</v>
      </c>
      <c r="I116" s="91"/>
      <c r="J116" s="92" t="n">
        <f aca="false">J117</f>
        <v>10.2</v>
      </c>
      <c r="K116" s="87"/>
      <c r="L116" s="92"/>
      <c r="M116" s="92"/>
      <c r="N116" s="63"/>
      <c r="O116" s="63"/>
    </row>
    <row r="117" customFormat="false" ht="24" hidden="false" customHeight="true" outlineLevel="0" collapsed="false">
      <c r="A117" s="96" t="s">
        <v>55</v>
      </c>
      <c r="B117" s="96"/>
      <c r="C117" s="96"/>
      <c r="D117" s="96"/>
      <c r="E117" s="96"/>
      <c r="F117" s="96"/>
      <c r="G117" s="88"/>
      <c r="H117" s="32" t="s">
        <v>181</v>
      </c>
      <c r="I117" s="91" t="n">
        <v>200</v>
      </c>
      <c r="J117" s="92" t="n">
        <f aca="false">J118</f>
        <v>10.2</v>
      </c>
      <c r="K117" s="87"/>
      <c r="L117" s="92"/>
      <c r="M117" s="92"/>
      <c r="N117" s="63"/>
      <c r="O117" s="63"/>
    </row>
    <row r="118" customFormat="false" ht="24" hidden="false" customHeight="true" outlineLevel="0" collapsed="false">
      <c r="A118" s="96" t="s">
        <v>56</v>
      </c>
      <c r="B118" s="96"/>
      <c r="C118" s="96"/>
      <c r="D118" s="96"/>
      <c r="E118" s="96"/>
      <c r="F118" s="96"/>
      <c r="G118" s="88"/>
      <c r="H118" s="32" t="s">
        <v>181</v>
      </c>
      <c r="I118" s="91" t="n">
        <v>240</v>
      </c>
      <c r="J118" s="92" t="n">
        <f aca="false">'пр.1'!N212</f>
        <v>10.2</v>
      </c>
      <c r="K118" s="87"/>
      <c r="L118" s="92"/>
      <c r="M118" s="92"/>
      <c r="N118" s="63"/>
      <c r="O118" s="63"/>
    </row>
    <row r="119" customFormat="false" ht="36" hidden="false" customHeight="true" outlineLevel="0" collapsed="false">
      <c r="A119" s="128" t="s">
        <v>274</v>
      </c>
      <c r="B119" s="128"/>
      <c r="C119" s="128"/>
      <c r="D119" s="128"/>
      <c r="E119" s="128"/>
      <c r="F119" s="128"/>
      <c r="G119" s="128"/>
      <c r="H119" s="27" t="s">
        <v>218</v>
      </c>
      <c r="I119" s="25"/>
      <c r="J119" s="28" t="n">
        <f aca="false">J120</f>
        <v>0</v>
      </c>
      <c r="K119" s="129"/>
      <c r="L119" s="28" t="n">
        <f aca="false">L120</f>
        <v>0</v>
      </c>
      <c r="M119" s="28" t="n">
        <f aca="false">M120</f>
        <v>0</v>
      </c>
      <c r="N119" s="63"/>
      <c r="O119" s="63"/>
    </row>
    <row r="120" customFormat="false" ht="22.5" hidden="false" customHeight="true" outlineLevel="0" collapsed="false">
      <c r="A120" s="88" t="s">
        <v>219</v>
      </c>
      <c r="B120" s="88"/>
      <c r="C120" s="88"/>
      <c r="D120" s="88"/>
      <c r="E120" s="88"/>
      <c r="F120" s="88"/>
      <c r="G120" s="88"/>
      <c r="H120" s="90" t="n">
        <v>2800100000</v>
      </c>
      <c r="I120" s="91"/>
      <c r="J120" s="92" t="n">
        <f aca="false">J121</f>
        <v>0</v>
      </c>
      <c r="K120" s="87"/>
      <c r="L120" s="92" t="n">
        <f aca="false">L121</f>
        <v>0</v>
      </c>
      <c r="M120" s="92" t="n">
        <f aca="false">M121</f>
        <v>0</v>
      </c>
      <c r="N120" s="63"/>
      <c r="O120" s="63"/>
    </row>
    <row r="121" customFormat="false" ht="12.75" hidden="false" customHeight="true" outlineLevel="0" collapsed="false">
      <c r="A121" s="88" t="s">
        <v>53</v>
      </c>
      <c r="B121" s="88"/>
      <c r="C121" s="88"/>
      <c r="D121" s="88"/>
      <c r="E121" s="88"/>
      <c r="F121" s="88"/>
      <c r="G121" s="88"/>
      <c r="H121" s="32" t="s">
        <v>220</v>
      </c>
      <c r="I121" s="91"/>
      <c r="J121" s="92" t="n">
        <f aca="false">J122</f>
        <v>0</v>
      </c>
      <c r="K121" s="87"/>
      <c r="L121" s="92" t="n">
        <f aca="false">L122</f>
        <v>0</v>
      </c>
      <c r="M121" s="92" t="n">
        <f aca="false">M122</f>
        <v>0</v>
      </c>
      <c r="N121" s="63"/>
      <c r="O121" s="63"/>
    </row>
    <row r="122" customFormat="false" ht="24" hidden="false" customHeight="true" outlineLevel="0" collapsed="false">
      <c r="A122" s="88" t="s">
        <v>55</v>
      </c>
      <c r="B122" s="88"/>
      <c r="C122" s="88"/>
      <c r="D122" s="88"/>
      <c r="E122" s="88"/>
      <c r="F122" s="88"/>
      <c r="G122" s="88"/>
      <c r="H122" s="32" t="s">
        <v>220</v>
      </c>
      <c r="I122" s="91" t="s">
        <v>73</v>
      </c>
      <c r="J122" s="92" t="n">
        <f aca="false">J123</f>
        <v>0</v>
      </c>
      <c r="K122" s="87"/>
      <c r="L122" s="92" t="n">
        <f aca="false">L123</f>
        <v>0</v>
      </c>
      <c r="M122" s="92" t="n">
        <f aca="false">M123</f>
        <v>0</v>
      </c>
      <c r="N122" s="63"/>
      <c r="O122" s="63"/>
    </row>
    <row r="123" customFormat="false" ht="24" hidden="false" customHeight="true" outlineLevel="0" collapsed="false">
      <c r="A123" s="88" t="s">
        <v>56</v>
      </c>
      <c r="B123" s="88"/>
      <c r="C123" s="88"/>
      <c r="D123" s="88"/>
      <c r="E123" s="88"/>
      <c r="F123" s="88"/>
      <c r="G123" s="88"/>
      <c r="H123" s="32" t="s">
        <v>220</v>
      </c>
      <c r="I123" s="91" t="s">
        <v>74</v>
      </c>
      <c r="J123" s="92" t="n">
        <f aca="false">'пр.1'!N251</f>
        <v>0</v>
      </c>
      <c r="K123" s="87"/>
      <c r="L123" s="92" t="n">
        <f aca="false">'пр.1'!O251</f>
        <v>0</v>
      </c>
      <c r="M123" s="92" t="n">
        <f aca="false">'пр.1'!P251</f>
        <v>0</v>
      </c>
      <c r="N123" s="63"/>
      <c r="O123" s="63"/>
    </row>
    <row r="124" customFormat="false" ht="36" hidden="false" customHeight="true" outlineLevel="0" collapsed="false">
      <c r="A124" s="128" t="s">
        <v>221</v>
      </c>
      <c r="B124" s="128"/>
      <c r="C124" s="128"/>
      <c r="D124" s="128"/>
      <c r="E124" s="128"/>
      <c r="F124" s="128"/>
      <c r="G124" s="128"/>
      <c r="H124" s="27" t="s">
        <v>222</v>
      </c>
      <c r="I124" s="25"/>
      <c r="J124" s="28" t="n">
        <f aca="false">J125</f>
        <v>0</v>
      </c>
      <c r="K124" s="129"/>
      <c r="L124" s="28" t="n">
        <f aca="false">L125</f>
        <v>0</v>
      </c>
      <c r="M124" s="28" t="n">
        <f aca="false">M125</f>
        <v>0</v>
      </c>
      <c r="N124" s="63"/>
      <c r="O124" s="63"/>
    </row>
    <row r="125" customFormat="false" ht="27" hidden="false" customHeight="true" outlineLevel="0" collapsed="false">
      <c r="A125" s="88" t="s">
        <v>223</v>
      </c>
      <c r="B125" s="88"/>
      <c r="C125" s="88"/>
      <c r="D125" s="88"/>
      <c r="E125" s="88"/>
      <c r="F125" s="88"/>
      <c r="G125" s="88"/>
      <c r="H125" s="90" t="n">
        <v>3000100000</v>
      </c>
      <c r="I125" s="91"/>
      <c r="J125" s="92" t="n">
        <f aca="false">J126</f>
        <v>0</v>
      </c>
      <c r="K125" s="87"/>
      <c r="L125" s="92" t="n">
        <f aca="false">L126</f>
        <v>0</v>
      </c>
      <c r="M125" s="92" t="n">
        <f aca="false">M126</f>
        <v>0</v>
      </c>
      <c r="N125" s="63"/>
      <c r="O125" s="63"/>
    </row>
    <row r="126" customFormat="false" ht="21.75" hidden="false" customHeight="true" outlineLevel="0" collapsed="false">
      <c r="A126" s="88" t="s">
        <v>53</v>
      </c>
      <c r="B126" s="88"/>
      <c r="C126" s="88"/>
      <c r="D126" s="88"/>
      <c r="E126" s="88"/>
      <c r="F126" s="88"/>
      <c r="G126" s="88"/>
      <c r="H126" s="32" t="s">
        <v>224</v>
      </c>
      <c r="I126" s="91"/>
      <c r="J126" s="92" t="n">
        <f aca="false">J127</f>
        <v>0</v>
      </c>
      <c r="K126" s="87"/>
      <c r="L126" s="92" t="n">
        <f aca="false">L127</f>
        <v>0</v>
      </c>
      <c r="M126" s="92" t="n">
        <f aca="false">M127</f>
        <v>0</v>
      </c>
      <c r="N126" s="63"/>
      <c r="O126" s="63"/>
    </row>
    <row r="127" customFormat="false" ht="24" hidden="false" customHeight="true" outlineLevel="0" collapsed="false">
      <c r="A127" s="88" t="s">
        <v>55</v>
      </c>
      <c r="B127" s="88"/>
      <c r="C127" s="88"/>
      <c r="D127" s="88"/>
      <c r="E127" s="88"/>
      <c r="F127" s="88"/>
      <c r="G127" s="88"/>
      <c r="H127" s="32" t="s">
        <v>224</v>
      </c>
      <c r="I127" s="91" t="s">
        <v>73</v>
      </c>
      <c r="J127" s="92" t="n">
        <f aca="false">J128</f>
        <v>0</v>
      </c>
      <c r="K127" s="87"/>
      <c r="L127" s="92" t="n">
        <f aca="false">L128</f>
        <v>0</v>
      </c>
      <c r="M127" s="92" t="n">
        <f aca="false">M128</f>
        <v>0</v>
      </c>
      <c r="N127" s="63"/>
      <c r="O127" s="63"/>
    </row>
    <row r="128" customFormat="false" ht="24" hidden="false" customHeight="true" outlineLevel="0" collapsed="false">
      <c r="A128" s="88" t="s">
        <v>56</v>
      </c>
      <c r="B128" s="88"/>
      <c r="C128" s="88"/>
      <c r="D128" s="88"/>
      <c r="E128" s="88"/>
      <c r="F128" s="88"/>
      <c r="G128" s="88"/>
      <c r="H128" s="32" t="s">
        <v>224</v>
      </c>
      <c r="I128" s="91" t="s">
        <v>74</v>
      </c>
      <c r="J128" s="92" t="n">
        <f aca="false">'пр.1'!N256</f>
        <v>0</v>
      </c>
      <c r="K128" s="87"/>
      <c r="L128" s="92" t="n">
        <f aca="false">'пр.1'!O256</f>
        <v>0</v>
      </c>
      <c r="M128" s="92" t="n">
        <f aca="false">'пр.1'!P256</f>
        <v>0</v>
      </c>
      <c r="N128" s="63"/>
      <c r="O128" s="63"/>
    </row>
    <row r="129" customFormat="false" ht="24" hidden="false" customHeight="true" outlineLevel="0" collapsed="false">
      <c r="A129" s="136" t="s">
        <v>275</v>
      </c>
      <c r="B129" s="136"/>
      <c r="C129" s="136"/>
      <c r="D129" s="136"/>
      <c r="E129" s="136"/>
      <c r="F129" s="136"/>
      <c r="G129" s="88"/>
      <c r="H129" s="32"/>
      <c r="I129" s="91"/>
      <c r="J129" s="137" t="n">
        <f aca="false">J130+J147+J165+J176+J181+J190+J172+J186</f>
        <v>6463.7</v>
      </c>
      <c r="K129" s="137" t="n">
        <f aca="false">K130+K147+K165+K176+K181+K190+K172</f>
        <v>0</v>
      </c>
      <c r="L129" s="137" t="n">
        <f aca="false">L130+L147+L165+L176+L181+L190+L172</f>
        <v>4222.1</v>
      </c>
      <c r="M129" s="137" t="n">
        <f aca="false">M130+M147+M165+M176+M181+M190+M172</f>
        <v>4054.2</v>
      </c>
      <c r="N129" s="63"/>
      <c r="O129" s="63"/>
    </row>
    <row r="130" customFormat="false" ht="24" hidden="false" customHeight="true" outlineLevel="0" collapsed="false">
      <c r="A130" s="103" t="s">
        <v>67</v>
      </c>
      <c r="B130" s="103"/>
      <c r="C130" s="103"/>
      <c r="D130" s="103"/>
      <c r="E130" s="103"/>
      <c r="F130" s="103"/>
      <c r="G130" s="103"/>
      <c r="H130" s="32" t="s">
        <v>68</v>
      </c>
      <c r="I130" s="30"/>
      <c r="J130" s="33" t="n">
        <f aca="false">J131+J141</f>
        <v>358.1</v>
      </c>
      <c r="K130" s="33" t="n">
        <f aca="false">K131+K141</f>
        <v>0</v>
      </c>
      <c r="L130" s="33" t="n">
        <f aca="false">L131+L141</f>
        <v>372.5</v>
      </c>
      <c r="M130" s="33" t="n">
        <f aca="false">M131+M141</f>
        <v>383.1</v>
      </c>
      <c r="N130" s="63"/>
      <c r="O130" s="63"/>
    </row>
    <row r="131" customFormat="false" ht="45.75" hidden="false" customHeight="true" outlineLevel="0" collapsed="false">
      <c r="A131" s="103" t="s">
        <v>123</v>
      </c>
      <c r="B131" s="103"/>
      <c r="C131" s="103"/>
      <c r="D131" s="103"/>
      <c r="E131" s="103"/>
      <c r="F131" s="103"/>
      <c r="G131" s="103"/>
      <c r="H131" s="32" t="s">
        <v>124</v>
      </c>
      <c r="I131" s="30"/>
      <c r="J131" s="33" t="n">
        <f aca="false">J132+J135</f>
        <v>288.1</v>
      </c>
      <c r="K131" s="33" t="n">
        <f aca="false">K132</f>
        <v>0</v>
      </c>
      <c r="L131" s="33" t="n">
        <f aca="false">L132</f>
        <v>302.5</v>
      </c>
      <c r="M131" s="33" t="n">
        <f aca="false">M132</f>
        <v>313.1</v>
      </c>
      <c r="N131" s="63"/>
      <c r="O131" s="63"/>
    </row>
    <row r="132" customFormat="false" ht="24" hidden="false" customHeight="true" outlineLevel="0" collapsed="false">
      <c r="A132" s="103" t="s">
        <v>126</v>
      </c>
      <c r="B132" s="103"/>
      <c r="C132" s="103"/>
      <c r="D132" s="103"/>
      <c r="E132" s="103"/>
      <c r="F132" s="103"/>
      <c r="G132" s="103"/>
      <c r="H132" s="32" t="n">
        <v>6010051180</v>
      </c>
      <c r="I132" s="30"/>
      <c r="J132" s="33" t="n">
        <f aca="false">J133</f>
        <v>288.1</v>
      </c>
      <c r="K132" s="33" t="n">
        <f aca="false">K133</f>
        <v>0</v>
      </c>
      <c r="L132" s="33" t="n">
        <f aca="false">L133</f>
        <v>302.5</v>
      </c>
      <c r="M132" s="33" t="n">
        <f aca="false">M133</f>
        <v>313.1</v>
      </c>
      <c r="N132" s="63"/>
      <c r="O132" s="63"/>
    </row>
    <row r="133" customFormat="false" ht="24" hidden="false" customHeight="true" outlineLevel="0" collapsed="false">
      <c r="A133" s="103" t="s">
        <v>25</v>
      </c>
      <c r="B133" s="103"/>
      <c r="C133" s="103"/>
      <c r="D133" s="103"/>
      <c r="E133" s="103"/>
      <c r="F133" s="103"/>
      <c r="G133" s="103"/>
      <c r="H133" s="32" t="n">
        <v>6010051180</v>
      </c>
      <c r="I133" s="30" t="s">
        <v>26</v>
      </c>
      <c r="J133" s="33" t="n">
        <f aca="false">J134</f>
        <v>288.1</v>
      </c>
      <c r="K133" s="33" t="n">
        <f aca="false">K134</f>
        <v>0</v>
      </c>
      <c r="L133" s="33" t="n">
        <f aca="false">L134</f>
        <v>302.5</v>
      </c>
      <c r="M133" s="33" t="n">
        <f aca="false">M134</f>
        <v>313.1</v>
      </c>
      <c r="N133" s="63"/>
      <c r="O133" s="63"/>
    </row>
    <row r="134" customFormat="false" ht="24" hidden="false" customHeight="true" outlineLevel="0" collapsed="false">
      <c r="A134" s="103" t="s">
        <v>27</v>
      </c>
      <c r="B134" s="103"/>
      <c r="C134" s="103"/>
      <c r="D134" s="103"/>
      <c r="E134" s="103"/>
      <c r="F134" s="103"/>
      <c r="G134" s="103"/>
      <c r="H134" s="32" t="n">
        <v>6010051180</v>
      </c>
      <c r="I134" s="30" t="s">
        <v>28</v>
      </c>
      <c r="J134" s="33" t="n">
        <f aca="false">'пр.2'!L108</f>
        <v>288.1</v>
      </c>
      <c r="K134" s="138"/>
      <c r="L134" s="33" t="n">
        <f aca="false">'пр.2'!N108</f>
        <v>302.5</v>
      </c>
      <c r="M134" s="33" t="n">
        <f aca="false">'пр.2'!O108</f>
        <v>313.1</v>
      </c>
      <c r="N134" s="63"/>
      <c r="O134" s="63"/>
    </row>
    <row r="135" customFormat="false" ht="24" hidden="true" customHeight="true" outlineLevel="0" collapsed="false">
      <c r="A135" s="29" t="s">
        <v>126</v>
      </c>
      <c r="B135" s="103"/>
      <c r="C135" s="103"/>
      <c r="D135" s="103"/>
      <c r="E135" s="103"/>
      <c r="F135" s="103"/>
      <c r="G135" s="103"/>
      <c r="H135" s="39" t="s">
        <v>127</v>
      </c>
      <c r="I135" s="40"/>
      <c r="J135" s="33" t="n">
        <f aca="false">J136</f>
        <v>0</v>
      </c>
      <c r="K135" s="138"/>
      <c r="L135" s="33"/>
      <c r="M135" s="33"/>
      <c r="N135" s="63"/>
      <c r="O135" s="63"/>
    </row>
    <row r="136" customFormat="false" ht="24" hidden="true" customHeight="true" outlineLevel="0" collapsed="false">
      <c r="A136" s="29" t="s">
        <v>126</v>
      </c>
      <c r="B136" s="103"/>
      <c r="C136" s="103"/>
      <c r="D136" s="103"/>
      <c r="E136" s="103"/>
      <c r="F136" s="103"/>
      <c r="G136" s="103"/>
      <c r="H136" s="39" t="s">
        <v>128</v>
      </c>
      <c r="I136" s="40"/>
      <c r="J136" s="33" t="n">
        <f aca="false">J137</f>
        <v>0</v>
      </c>
      <c r="K136" s="138"/>
      <c r="L136" s="33"/>
      <c r="M136" s="33"/>
      <c r="N136" s="63"/>
      <c r="O136" s="63"/>
    </row>
    <row r="137" customFormat="false" ht="24" hidden="true" customHeight="true" outlineLevel="0" collapsed="false">
      <c r="A137" s="29" t="s">
        <v>25</v>
      </c>
      <c r="B137" s="103"/>
      <c r="C137" s="103"/>
      <c r="D137" s="103"/>
      <c r="E137" s="103"/>
      <c r="F137" s="103"/>
      <c r="G137" s="103"/>
      <c r="H137" s="39" t="s">
        <v>128</v>
      </c>
      <c r="I137" s="40" t="s">
        <v>26</v>
      </c>
      <c r="J137" s="33" t="n">
        <f aca="false">J138</f>
        <v>0</v>
      </c>
      <c r="K137" s="138"/>
      <c r="L137" s="33"/>
      <c r="M137" s="33"/>
      <c r="N137" s="63"/>
      <c r="O137" s="63"/>
    </row>
    <row r="138" customFormat="false" ht="24" hidden="true" customHeight="true" outlineLevel="0" collapsed="false">
      <c r="A138" s="29" t="s">
        <v>27</v>
      </c>
      <c r="B138" s="103"/>
      <c r="C138" s="103"/>
      <c r="D138" s="103"/>
      <c r="E138" s="103"/>
      <c r="F138" s="103"/>
      <c r="G138" s="103"/>
      <c r="H138" s="39" t="s">
        <v>128</v>
      </c>
      <c r="I138" s="40" t="s">
        <v>28</v>
      </c>
      <c r="J138" s="33" t="n">
        <f aca="false">'пр.2'!L112</f>
        <v>0</v>
      </c>
      <c r="K138" s="138"/>
      <c r="L138" s="33"/>
      <c r="M138" s="33"/>
      <c r="N138" s="63"/>
      <c r="O138" s="63"/>
    </row>
    <row r="139" customFormat="false" ht="24" hidden="true" customHeight="true" outlineLevel="0" collapsed="false">
      <c r="A139" s="103" t="s">
        <v>55</v>
      </c>
      <c r="B139" s="103"/>
      <c r="C139" s="103"/>
      <c r="D139" s="103"/>
      <c r="E139" s="103"/>
      <c r="F139" s="103"/>
      <c r="G139" s="103"/>
      <c r="H139" s="32" t="s">
        <v>129</v>
      </c>
      <c r="I139" s="30" t="s">
        <v>73</v>
      </c>
      <c r="J139" s="33"/>
      <c r="K139" s="138"/>
      <c r="L139" s="33"/>
      <c r="M139" s="33"/>
      <c r="N139" s="63"/>
      <c r="O139" s="63"/>
    </row>
    <row r="140" customFormat="false" ht="24" hidden="true" customHeight="true" outlineLevel="0" collapsed="false">
      <c r="A140" s="103" t="s">
        <v>56</v>
      </c>
      <c r="B140" s="103"/>
      <c r="C140" s="103"/>
      <c r="D140" s="103"/>
      <c r="E140" s="103"/>
      <c r="F140" s="103"/>
      <c r="G140" s="103"/>
      <c r="H140" s="32" t="s">
        <v>129</v>
      </c>
      <c r="I140" s="30" t="s">
        <v>74</v>
      </c>
      <c r="J140" s="33"/>
      <c r="K140" s="138"/>
      <c r="L140" s="33"/>
      <c r="M140" s="33"/>
      <c r="N140" s="63"/>
      <c r="O140" s="63"/>
    </row>
    <row r="141" customFormat="false" ht="24" hidden="false" customHeight="true" outlineLevel="0" collapsed="false">
      <c r="A141" s="98" t="s">
        <v>69</v>
      </c>
      <c r="B141" s="98"/>
      <c r="C141" s="98"/>
      <c r="D141" s="98"/>
      <c r="E141" s="98"/>
      <c r="F141" s="98"/>
      <c r="G141" s="98"/>
      <c r="H141" s="32" t="s">
        <v>70</v>
      </c>
      <c r="I141" s="30"/>
      <c r="J141" s="33" t="n">
        <f aca="false">J144+J146</f>
        <v>70</v>
      </c>
      <c r="K141" s="33" t="n">
        <f aca="false">K144+K146</f>
        <v>0</v>
      </c>
      <c r="L141" s="33" t="n">
        <f aca="false">L144+L146</f>
        <v>70</v>
      </c>
      <c r="M141" s="33" t="n">
        <f aca="false">M144+M146</f>
        <v>70</v>
      </c>
      <c r="N141" s="63"/>
      <c r="O141" s="63"/>
    </row>
    <row r="142" customFormat="false" ht="24" hidden="false" customHeight="true" outlineLevel="0" collapsed="false">
      <c r="A142" s="98" t="s">
        <v>71</v>
      </c>
      <c r="B142" s="98"/>
      <c r="C142" s="98"/>
      <c r="D142" s="98"/>
      <c r="E142" s="98"/>
      <c r="F142" s="98"/>
      <c r="G142" s="98"/>
      <c r="H142" s="32" t="s">
        <v>72</v>
      </c>
      <c r="I142" s="30"/>
      <c r="J142" s="33" t="n">
        <f aca="false">J143</f>
        <v>63.8</v>
      </c>
      <c r="K142" s="33" t="n">
        <f aca="false">K143</f>
        <v>0</v>
      </c>
      <c r="L142" s="33" t="n">
        <f aca="false">L143</f>
        <v>63.8</v>
      </c>
      <c r="M142" s="33" t="n">
        <f aca="false">M143</f>
        <v>63.8</v>
      </c>
      <c r="N142" s="63"/>
      <c r="O142" s="63"/>
    </row>
    <row r="143" customFormat="false" ht="24" hidden="false" customHeight="true" outlineLevel="0" collapsed="false">
      <c r="A143" s="98" t="s">
        <v>25</v>
      </c>
      <c r="B143" s="98"/>
      <c r="C143" s="98"/>
      <c r="D143" s="98"/>
      <c r="E143" s="98"/>
      <c r="F143" s="98"/>
      <c r="G143" s="98"/>
      <c r="H143" s="32" t="s">
        <v>72</v>
      </c>
      <c r="I143" s="30" t="n">
        <v>100</v>
      </c>
      <c r="J143" s="33" t="n">
        <f aca="false">J144</f>
        <v>63.8</v>
      </c>
      <c r="K143" s="33" t="n">
        <f aca="false">K144</f>
        <v>0</v>
      </c>
      <c r="L143" s="33" t="n">
        <f aca="false">L144</f>
        <v>63.8</v>
      </c>
      <c r="M143" s="33" t="n">
        <f aca="false">M144</f>
        <v>63.8</v>
      </c>
      <c r="N143" s="63"/>
      <c r="O143" s="63"/>
    </row>
    <row r="144" customFormat="false" ht="24" hidden="false" customHeight="true" outlineLevel="0" collapsed="false">
      <c r="A144" s="98" t="s">
        <v>27</v>
      </c>
      <c r="B144" s="98"/>
      <c r="C144" s="98"/>
      <c r="D144" s="98"/>
      <c r="E144" s="98"/>
      <c r="F144" s="98"/>
      <c r="G144" s="98"/>
      <c r="H144" s="32" t="s">
        <v>72</v>
      </c>
      <c r="I144" s="30" t="n">
        <v>120</v>
      </c>
      <c r="J144" s="33" t="n">
        <f aca="false">'пр.2'!L38</f>
        <v>63.8</v>
      </c>
      <c r="K144" s="33" t="n">
        <f aca="false">'пр.2'!M38</f>
        <v>0</v>
      </c>
      <c r="L144" s="33" t="n">
        <f aca="false">'пр.2'!N38</f>
        <v>63.8</v>
      </c>
      <c r="M144" s="33" t="n">
        <f aca="false">'пр.2'!O38</f>
        <v>63.8</v>
      </c>
      <c r="N144" s="63"/>
      <c r="O144" s="63"/>
    </row>
    <row r="145" customFormat="false" ht="24" hidden="false" customHeight="true" outlineLevel="0" collapsed="false">
      <c r="A145" s="98" t="s">
        <v>55</v>
      </c>
      <c r="B145" s="98"/>
      <c r="C145" s="98"/>
      <c r="D145" s="98"/>
      <c r="E145" s="98"/>
      <c r="F145" s="98"/>
      <c r="G145" s="98"/>
      <c r="H145" s="32" t="s">
        <v>72</v>
      </c>
      <c r="I145" s="30" t="n">
        <v>200</v>
      </c>
      <c r="J145" s="33" t="n">
        <f aca="false">J146</f>
        <v>6.2</v>
      </c>
      <c r="K145" s="33" t="n">
        <f aca="false">K146</f>
        <v>0</v>
      </c>
      <c r="L145" s="33" t="n">
        <f aca="false">L146</f>
        <v>6.2</v>
      </c>
      <c r="M145" s="33" t="n">
        <f aca="false">M146</f>
        <v>6.2</v>
      </c>
      <c r="N145" s="63"/>
      <c r="O145" s="63"/>
    </row>
    <row r="146" customFormat="false" ht="24" hidden="false" customHeight="true" outlineLevel="0" collapsed="false">
      <c r="A146" s="98" t="s">
        <v>56</v>
      </c>
      <c r="B146" s="98"/>
      <c r="C146" s="98"/>
      <c r="D146" s="98"/>
      <c r="E146" s="98"/>
      <c r="F146" s="98"/>
      <c r="G146" s="98"/>
      <c r="H146" s="32" t="s">
        <v>72</v>
      </c>
      <c r="I146" s="30" t="n">
        <v>240</v>
      </c>
      <c r="J146" s="33" t="n">
        <f aca="false">'пр.2'!L40</f>
        <v>6.2</v>
      </c>
      <c r="K146" s="33" t="n">
        <f aca="false">'пр.2'!M40</f>
        <v>0</v>
      </c>
      <c r="L146" s="33" t="n">
        <f aca="false">'пр.2'!N40</f>
        <v>6.2</v>
      </c>
      <c r="M146" s="33" t="n">
        <f aca="false">'пр.2'!O40</f>
        <v>6.2</v>
      </c>
      <c r="N146" s="63"/>
      <c r="O146" s="63"/>
    </row>
    <row r="147" customFormat="false" ht="36" hidden="false" customHeight="true" outlineLevel="0" collapsed="false">
      <c r="A147" s="98" t="s">
        <v>19</v>
      </c>
      <c r="B147" s="98"/>
      <c r="C147" s="98"/>
      <c r="D147" s="98"/>
      <c r="E147" s="98"/>
      <c r="F147" s="98"/>
      <c r="G147" s="98"/>
      <c r="H147" s="32" t="s">
        <v>20</v>
      </c>
      <c r="I147" s="139"/>
      <c r="J147" s="140" t="n">
        <f aca="false">J148+J152</f>
        <v>4942.4</v>
      </c>
      <c r="K147" s="140" t="n">
        <f aca="false">K148+K152</f>
        <v>0</v>
      </c>
      <c r="L147" s="140" t="n">
        <f aca="false">L148+L152</f>
        <v>3199.2</v>
      </c>
      <c r="M147" s="140" t="n">
        <f aca="false">M148+M152</f>
        <v>3020.7</v>
      </c>
      <c r="N147" s="63"/>
      <c r="O147" s="63"/>
    </row>
    <row r="148" customFormat="false" ht="24" hidden="false" customHeight="true" outlineLevel="0" collapsed="false">
      <c r="A148" s="98" t="s">
        <v>21</v>
      </c>
      <c r="B148" s="98"/>
      <c r="C148" s="98"/>
      <c r="D148" s="98"/>
      <c r="E148" s="98"/>
      <c r="F148" s="98"/>
      <c r="G148" s="98"/>
      <c r="H148" s="32" t="s">
        <v>22</v>
      </c>
      <c r="I148" s="30"/>
      <c r="J148" s="33" t="n">
        <f aca="false">J149</f>
        <v>1382.2</v>
      </c>
      <c r="K148" s="33" t="n">
        <f aca="false">K149</f>
        <v>0</v>
      </c>
      <c r="L148" s="33" t="n">
        <f aca="false">L149</f>
        <v>1437.5</v>
      </c>
      <c r="M148" s="33" t="n">
        <f aca="false">M149</f>
        <v>1493.9</v>
      </c>
      <c r="N148" s="63"/>
      <c r="O148" s="63"/>
    </row>
    <row r="149" customFormat="false" ht="24" hidden="false" customHeight="true" outlineLevel="0" collapsed="false">
      <c r="A149" s="98" t="s">
        <v>23</v>
      </c>
      <c r="B149" s="98"/>
      <c r="C149" s="98"/>
      <c r="D149" s="98"/>
      <c r="E149" s="98"/>
      <c r="F149" s="98"/>
      <c r="G149" s="98"/>
      <c r="H149" s="32" t="s">
        <v>24</v>
      </c>
      <c r="I149" s="30"/>
      <c r="J149" s="33" t="n">
        <f aca="false">J150</f>
        <v>1382.2</v>
      </c>
      <c r="K149" s="33" t="n">
        <f aca="false">K150</f>
        <v>0</v>
      </c>
      <c r="L149" s="33" t="n">
        <f aca="false">L150</f>
        <v>1437.5</v>
      </c>
      <c r="M149" s="33" t="n">
        <f aca="false">M150</f>
        <v>1493.9</v>
      </c>
      <c r="N149" s="63"/>
      <c r="O149" s="63"/>
    </row>
    <row r="150" customFormat="false" ht="24" hidden="false" customHeight="true" outlineLevel="0" collapsed="false">
      <c r="A150" s="98" t="s">
        <v>25</v>
      </c>
      <c r="B150" s="98"/>
      <c r="C150" s="98"/>
      <c r="D150" s="98"/>
      <c r="E150" s="98"/>
      <c r="F150" s="98"/>
      <c r="G150" s="98"/>
      <c r="H150" s="32" t="s">
        <v>24</v>
      </c>
      <c r="I150" s="30" t="n">
        <v>100</v>
      </c>
      <c r="J150" s="33" t="n">
        <f aca="false">J151</f>
        <v>1382.2</v>
      </c>
      <c r="K150" s="33" t="n">
        <f aca="false">K151</f>
        <v>0</v>
      </c>
      <c r="L150" s="33" t="n">
        <f aca="false">L151</f>
        <v>1437.5</v>
      </c>
      <c r="M150" s="33" t="n">
        <f aca="false">M151</f>
        <v>1493.9</v>
      </c>
      <c r="N150" s="63"/>
      <c r="O150" s="63"/>
    </row>
    <row r="151" customFormat="false" ht="24" hidden="false" customHeight="true" outlineLevel="0" collapsed="false">
      <c r="A151" s="98" t="s">
        <v>27</v>
      </c>
      <c r="B151" s="98"/>
      <c r="C151" s="98"/>
      <c r="D151" s="98"/>
      <c r="E151" s="98"/>
      <c r="F151" s="98"/>
      <c r="G151" s="98"/>
      <c r="H151" s="32" t="s">
        <v>24</v>
      </c>
      <c r="I151" s="30" t="n">
        <v>120</v>
      </c>
      <c r="J151" s="33" t="n">
        <f aca="false">'пр.2'!L17</f>
        <v>1382.2</v>
      </c>
      <c r="K151" s="33" t="n">
        <f aca="false">'пр.2'!M17</f>
        <v>0</v>
      </c>
      <c r="L151" s="33" t="n">
        <f aca="false">'пр.2'!N17</f>
        <v>1437.5</v>
      </c>
      <c r="M151" s="33" t="n">
        <f aca="false">'пр.2'!O17</f>
        <v>1493.9</v>
      </c>
      <c r="N151" s="63"/>
      <c r="O151" s="63"/>
    </row>
    <row r="152" customFormat="false" ht="24" hidden="false" customHeight="true" outlineLevel="0" collapsed="false">
      <c r="A152" s="103" t="s">
        <v>30</v>
      </c>
      <c r="B152" s="103"/>
      <c r="C152" s="103"/>
      <c r="D152" s="103"/>
      <c r="E152" s="103"/>
      <c r="F152" s="103"/>
      <c r="G152" s="103"/>
      <c r="H152" s="32" t="s">
        <v>31</v>
      </c>
      <c r="I152" s="30"/>
      <c r="J152" s="33" t="n">
        <f aca="false">J153+J162</f>
        <v>3560.2</v>
      </c>
      <c r="K152" s="33" t="n">
        <f aca="false">K153+K162</f>
        <v>0</v>
      </c>
      <c r="L152" s="33" t="n">
        <f aca="false">L153+L162</f>
        <v>1761.7</v>
      </c>
      <c r="M152" s="33" t="n">
        <f aca="false">M153+M162</f>
        <v>1526.8</v>
      </c>
      <c r="N152" s="63"/>
      <c r="O152" s="63"/>
    </row>
    <row r="153" customFormat="false" ht="24" hidden="false" customHeight="true" outlineLevel="0" collapsed="false">
      <c r="A153" s="103" t="s">
        <v>32</v>
      </c>
      <c r="B153" s="103"/>
      <c r="C153" s="103"/>
      <c r="D153" s="103"/>
      <c r="E153" s="103"/>
      <c r="F153" s="103"/>
      <c r="G153" s="103"/>
      <c r="H153" s="32" t="s">
        <v>33</v>
      </c>
      <c r="I153" s="30"/>
      <c r="J153" s="33" t="n">
        <f aca="false">J155+J157+J159</f>
        <v>3538.2</v>
      </c>
      <c r="K153" s="33" t="n">
        <f aca="false">K155+K157+K159</f>
        <v>0</v>
      </c>
      <c r="L153" s="33" t="n">
        <f aca="false">L155+L157+L159</f>
        <v>1744.7</v>
      </c>
      <c r="M153" s="33" t="n">
        <f aca="false">M155+M157+M159</f>
        <v>1509.8</v>
      </c>
      <c r="N153" s="63"/>
      <c r="O153" s="63"/>
    </row>
    <row r="154" customFormat="false" ht="24" hidden="false" customHeight="true" outlineLevel="0" collapsed="false">
      <c r="A154" s="103" t="s">
        <v>25</v>
      </c>
      <c r="B154" s="103"/>
      <c r="C154" s="103"/>
      <c r="D154" s="103"/>
      <c r="E154" s="103"/>
      <c r="F154" s="103"/>
      <c r="G154" s="103"/>
      <c r="H154" s="32" t="s">
        <v>33</v>
      </c>
      <c r="I154" s="30" t="s">
        <v>26</v>
      </c>
      <c r="J154" s="33" t="n">
        <f aca="false">J155</f>
        <v>3414.2</v>
      </c>
      <c r="K154" s="33" t="n">
        <f aca="false">K155</f>
        <v>0</v>
      </c>
      <c r="L154" s="33" t="n">
        <f aca="false">L155</f>
        <v>1664.2</v>
      </c>
      <c r="M154" s="33" t="n">
        <f aca="false">M155</f>
        <v>1429.3</v>
      </c>
      <c r="N154" s="63"/>
      <c r="O154" s="63"/>
    </row>
    <row r="155" customFormat="false" ht="24" hidden="false" customHeight="true" outlineLevel="0" collapsed="false">
      <c r="A155" s="103" t="s">
        <v>27</v>
      </c>
      <c r="B155" s="103"/>
      <c r="C155" s="103"/>
      <c r="D155" s="103"/>
      <c r="E155" s="103"/>
      <c r="F155" s="103"/>
      <c r="G155" s="103"/>
      <c r="H155" s="32" t="s">
        <v>33</v>
      </c>
      <c r="I155" s="30" t="s">
        <v>28</v>
      </c>
      <c r="J155" s="33" t="n">
        <f aca="false">'пр.2'!L45+'пр.2'!L257</f>
        <v>3414.2</v>
      </c>
      <c r="K155" s="33" t="n">
        <f aca="false">'пр.2'!M45+'пр.2'!M257</f>
        <v>0</v>
      </c>
      <c r="L155" s="33" t="n">
        <f aca="false">'пр.2'!N45+'пр.2'!N257</f>
        <v>1664.2</v>
      </c>
      <c r="M155" s="33" t="n">
        <f aca="false">'пр.2'!O45+'пр.2'!O257</f>
        <v>1429.3</v>
      </c>
      <c r="N155" s="63"/>
      <c r="O155" s="63"/>
    </row>
    <row r="156" customFormat="false" ht="24" hidden="false" customHeight="true" outlineLevel="0" collapsed="false">
      <c r="A156" s="103" t="s">
        <v>55</v>
      </c>
      <c r="B156" s="103"/>
      <c r="C156" s="103"/>
      <c r="D156" s="103"/>
      <c r="E156" s="103"/>
      <c r="F156" s="103"/>
      <c r="G156" s="103"/>
      <c r="H156" s="32" t="s">
        <v>33</v>
      </c>
      <c r="I156" s="30" t="s">
        <v>73</v>
      </c>
      <c r="J156" s="33" t="n">
        <f aca="false">J157</f>
        <v>115.9</v>
      </c>
      <c r="K156" s="33" t="n">
        <f aca="false">K157</f>
        <v>0</v>
      </c>
      <c r="L156" s="33" t="n">
        <f aca="false">L157</f>
        <v>80</v>
      </c>
      <c r="M156" s="33" t="n">
        <f aca="false">M157</f>
        <v>80</v>
      </c>
      <c r="N156" s="63"/>
      <c r="O156" s="63"/>
    </row>
    <row r="157" customFormat="false" ht="24" hidden="false" customHeight="true" outlineLevel="0" collapsed="false">
      <c r="A157" s="103" t="s">
        <v>56</v>
      </c>
      <c r="B157" s="103"/>
      <c r="C157" s="103"/>
      <c r="D157" s="103"/>
      <c r="E157" s="103"/>
      <c r="F157" s="103"/>
      <c r="G157" s="103"/>
      <c r="H157" s="32" t="s">
        <v>33</v>
      </c>
      <c r="I157" s="30" t="s">
        <v>74</v>
      </c>
      <c r="J157" s="33" t="n">
        <f aca="false">'пр.2'!L47</f>
        <v>115.9</v>
      </c>
      <c r="K157" s="33" t="n">
        <f aca="false">'пр.2'!M47</f>
        <v>0</v>
      </c>
      <c r="L157" s="33" t="n">
        <f aca="false">'пр.2'!N47</f>
        <v>80</v>
      </c>
      <c r="M157" s="33" t="n">
        <f aca="false">'пр.2'!O47</f>
        <v>80</v>
      </c>
      <c r="N157" s="63"/>
      <c r="O157" s="63"/>
    </row>
    <row r="158" customFormat="false" ht="24" hidden="false" customHeight="true" outlineLevel="0" collapsed="false">
      <c r="A158" s="103" t="s">
        <v>34</v>
      </c>
      <c r="B158" s="103"/>
      <c r="C158" s="103"/>
      <c r="D158" s="103"/>
      <c r="E158" s="103"/>
      <c r="F158" s="103"/>
      <c r="G158" s="103"/>
      <c r="H158" s="32" t="s">
        <v>33</v>
      </c>
      <c r="I158" s="30" t="s">
        <v>35</v>
      </c>
      <c r="J158" s="33" t="n">
        <f aca="false">J159</f>
        <v>8.1</v>
      </c>
      <c r="K158" s="33" t="n">
        <f aca="false">K159</f>
        <v>0</v>
      </c>
      <c r="L158" s="33" t="n">
        <f aca="false">L159</f>
        <v>0.5</v>
      </c>
      <c r="M158" s="33" t="n">
        <f aca="false">M159</f>
        <v>0.5</v>
      </c>
      <c r="N158" s="63"/>
      <c r="O158" s="63"/>
    </row>
    <row r="159" customFormat="false" ht="24" hidden="false" customHeight="true" outlineLevel="0" collapsed="false">
      <c r="A159" s="103" t="s">
        <v>36</v>
      </c>
      <c r="B159" s="103"/>
      <c r="C159" s="103"/>
      <c r="D159" s="103"/>
      <c r="E159" s="103"/>
      <c r="F159" s="103"/>
      <c r="G159" s="103"/>
      <c r="H159" s="32" t="s">
        <v>33</v>
      </c>
      <c r="I159" s="30" t="s">
        <v>37</v>
      </c>
      <c r="J159" s="33" t="n">
        <f aca="false">'пр.2'!L51</f>
        <v>8.1</v>
      </c>
      <c r="K159" s="33" t="n">
        <f aca="false">'пр.2'!M51</f>
        <v>0</v>
      </c>
      <c r="L159" s="33" t="n">
        <f aca="false">'пр.2'!N51</f>
        <v>0.5</v>
      </c>
      <c r="M159" s="33" t="n">
        <f aca="false">'пр.2'!O51</f>
        <v>0.5</v>
      </c>
      <c r="N159" s="63"/>
      <c r="O159" s="63"/>
    </row>
    <row r="160" customFormat="false" ht="24" hidden="true" customHeight="true" outlineLevel="0" collapsed="false">
      <c r="A160" s="103" t="s">
        <v>34</v>
      </c>
      <c r="B160" s="103"/>
      <c r="C160" s="103"/>
      <c r="D160" s="103"/>
      <c r="E160" s="103"/>
      <c r="F160" s="103"/>
      <c r="G160" s="103"/>
      <c r="H160" s="32" t="n">
        <v>6130002200</v>
      </c>
      <c r="I160" s="30" t="s">
        <v>35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63"/>
      <c r="O160" s="63"/>
    </row>
    <row r="161" customFormat="false" ht="24" hidden="true" customHeight="true" outlineLevel="0" collapsed="false">
      <c r="A161" s="103" t="s">
        <v>36</v>
      </c>
      <c r="B161" s="103"/>
      <c r="C161" s="103"/>
      <c r="D161" s="103"/>
      <c r="E161" s="103"/>
      <c r="F161" s="103"/>
      <c r="G161" s="103"/>
      <c r="H161" s="32" t="n">
        <v>6130002200</v>
      </c>
      <c r="I161" s="30" t="s">
        <v>37</v>
      </c>
      <c r="J161" s="33"/>
      <c r="K161" s="138"/>
      <c r="L161" s="33"/>
      <c r="M161" s="33"/>
      <c r="N161" s="63"/>
      <c r="O161" s="63"/>
    </row>
    <row r="162" customFormat="false" ht="24" hidden="false" customHeight="true" outlineLevel="0" collapsed="false">
      <c r="A162" s="103" t="s">
        <v>75</v>
      </c>
      <c r="B162" s="103"/>
      <c r="C162" s="103"/>
      <c r="D162" s="103"/>
      <c r="E162" s="103"/>
      <c r="F162" s="103"/>
      <c r="G162" s="103"/>
      <c r="H162" s="32" t="s">
        <v>76</v>
      </c>
      <c r="I162" s="30"/>
      <c r="J162" s="33" t="n">
        <f aca="false">J163</f>
        <v>22</v>
      </c>
      <c r="K162" s="33" t="n">
        <f aca="false">K163</f>
        <v>0</v>
      </c>
      <c r="L162" s="33" t="n">
        <f aca="false">L163</f>
        <v>17</v>
      </c>
      <c r="M162" s="33" t="n">
        <f aca="false">M163</f>
        <v>17</v>
      </c>
      <c r="N162" s="63"/>
      <c r="O162" s="63"/>
    </row>
    <row r="163" customFormat="false" ht="24" hidden="false" customHeight="true" outlineLevel="0" collapsed="false">
      <c r="A163" s="103" t="s">
        <v>34</v>
      </c>
      <c r="B163" s="103"/>
      <c r="C163" s="103"/>
      <c r="D163" s="103"/>
      <c r="E163" s="103"/>
      <c r="F163" s="103"/>
      <c r="G163" s="103"/>
      <c r="H163" s="32" t="s">
        <v>76</v>
      </c>
      <c r="I163" s="30" t="s">
        <v>35</v>
      </c>
      <c r="J163" s="33" t="n">
        <f aca="false">J164</f>
        <v>22</v>
      </c>
      <c r="K163" s="33" t="n">
        <f aca="false">K164</f>
        <v>0</v>
      </c>
      <c r="L163" s="33" t="n">
        <f aca="false">L164</f>
        <v>17</v>
      </c>
      <c r="M163" s="33" t="n">
        <f aca="false">M164</f>
        <v>17</v>
      </c>
      <c r="N163" s="63"/>
      <c r="O163" s="63"/>
    </row>
    <row r="164" customFormat="false" ht="24" hidden="false" customHeight="true" outlineLevel="0" collapsed="false">
      <c r="A164" s="103" t="s">
        <v>36</v>
      </c>
      <c r="B164" s="103"/>
      <c r="C164" s="103"/>
      <c r="D164" s="103"/>
      <c r="E164" s="103"/>
      <c r="F164" s="103"/>
      <c r="G164" s="103"/>
      <c r="H164" s="32" t="s">
        <v>76</v>
      </c>
      <c r="I164" s="30" t="s">
        <v>37</v>
      </c>
      <c r="J164" s="33" t="n">
        <f aca="false">'пр.2'!L54</f>
        <v>22</v>
      </c>
      <c r="K164" s="33" t="n">
        <f aca="false">'пр.2'!M54</f>
        <v>0</v>
      </c>
      <c r="L164" s="33" t="n">
        <f aca="false">'пр.2'!N54</f>
        <v>17</v>
      </c>
      <c r="M164" s="33" t="n">
        <f aca="false">'пр.2'!O54</f>
        <v>17</v>
      </c>
      <c r="N164" s="63"/>
      <c r="O164" s="63"/>
    </row>
    <row r="165" customFormat="false" ht="24" hidden="false" customHeight="true" outlineLevel="0" collapsed="false">
      <c r="A165" s="57" t="s">
        <v>115</v>
      </c>
      <c r="B165" s="57"/>
      <c r="C165" s="57"/>
      <c r="D165" s="57"/>
      <c r="E165" s="57"/>
      <c r="F165" s="57"/>
      <c r="G165" s="98"/>
      <c r="H165" s="32" t="n">
        <v>6400000000</v>
      </c>
      <c r="I165" s="30"/>
      <c r="J165" s="33" t="n">
        <f aca="false">J166+J169</f>
        <v>7</v>
      </c>
      <c r="K165" s="33" t="n">
        <f aca="false">K166+K169</f>
        <v>0</v>
      </c>
      <c r="L165" s="33" t="n">
        <f aca="false">L166+L169</f>
        <v>8</v>
      </c>
      <c r="M165" s="33" t="n">
        <f aca="false">M166+M169</f>
        <v>8</v>
      </c>
      <c r="N165" s="63"/>
      <c r="O165" s="63"/>
    </row>
    <row r="166" customFormat="false" ht="24" hidden="false" customHeight="true" outlineLevel="0" collapsed="false">
      <c r="A166" s="57" t="s">
        <v>116</v>
      </c>
      <c r="B166" s="57"/>
      <c r="C166" s="57"/>
      <c r="D166" s="57"/>
      <c r="E166" s="57"/>
      <c r="F166" s="57"/>
      <c r="G166" s="98"/>
      <c r="H166" s="32" t="n">
        <v>6400006300</v>
      </c>
      <c r="I166" s="30"/>
      <c r="J166" s="33" t="n">
        <f aca="false">J167</f>
        <v>3</v>
      </c>
      <c r="K166" s="33" t="n">
        <f aca="false">K167</f>
        <v>0</v>
      </c>
      <c r="L166" s="33" t="n">
        <f aca="false">L167</f>
        <v>5</v>
      </c>
      <c r="M166" s="33" t="n">
        <f aca="false">M167</f>
        <v>5</v>
      </c>
      <c r="N166" s="63"/>
      <c r="O166" s="63"/>
    </row>
    <row r="167" customFormat="false" ht="24" hidden="false" customHeight="true" outlineLevel="0" collapsed="false">
      <c r="A167" s="57" t="s">
        <v>55</v>
      </c>
      <c r="B167" s="57"/>
      <c r="C167" s="57"/>
      <c r="D167" s="57"/>
      <c r="E167" s="57"/>
      <c r="F167" s="57"/>
      <c r="G167" s="98"/>
      <c r="H167" s="32" t="n">
        <v>6400006300</v>
      </c>
      <c r="I167" s="30" t="n">
        <v>200</v>
      </c>
      <c r="J167" s="33" t="n">
        <f aca="false">J168</f>
        <v>3</v>
      </c>
      <c r="K167" s="33" t="n">
        <f aca="false">K168</f>
        <v>0</v>
      </c>
      <c r="L167" s="33" t="n">
        <f aca="false">L168</f>
        <v>5</v>
      </c>
      <c r="M167" s="33" t="n">
        <f aca="false">M168</f>
        <v>5</v>
      </c>
      <c r="N167" s="63"/>
      <c r="O167" s="63"/>
    </row>
    <row r="168" customFormat="false" ht="24" hidden="false" customHeight="true" outlineLevel="0" collapsed="false">
      <c r="A168" s="57" t="s">
        <v>56</v>
      </c>
      <c r="B168" s="57"/>
      <c r="C168" s="57"/>
      <c r="D168" s="57"/>
      <c r="E168" s="57"/>
      <c r="F168" s="57"/>
      <c r="G168" s="98"/>
      <c r="H168" s="32" t="n">
        <v>6400006300</v>
      </c>
      <c r="I168" s="30" t="n">
        <v>240</v>
      </c>
      <c r="J168" s="33" t="n">
        <f aca="false">'пр.2'!L96</f>
        <v>3</v>
      </c>
      <c r="K168" s="33" t="n">
        <f aca="false">'пр.2'!M96</f>
        <v>0</v>
      </c>
      <c r="L168" s="33" t="n">
        <f aca="false">'пр.2'!N96</f>
        <v>5</v>
      </c>
      <c r="M168" s="33" t="n">
        <f aca="false">'пр.2'!O96</f>
        <v>5</v>
      </c>
      <c r="N168" s="63"/>
      <c r="O168" s="63"/>
    </row>
    <row r="169" customFormat="false" ht="24" hidden="false" customHeight="true" outlineLevel="0" collapsed="false">
      <c r="A169" s="98" t="s">
        <v>152</v>
      </c>
      <c r="B169" s="98"/>
      <c r="C169" s="98"/>
      <c r="D169" s="98"/>
      <c r="E169" s="98"/>
      <c r="F169" s="98"/>
      <c r="G169" s="98"/>
      <c r="H169" s="32" t="s">
        <v>153</v>
      </c>
      <c r="I169" s="30"/>
      <c r="J169" s="33" t="n">
        <f aca="false">J170</f>
        <v>4</v>
      </c>
      <c r="K169" s="33" t="n">
        <f aca="false">K170</f>
        <v>0</v>
      </c>
      <c r="L169" s="33" t="n">
        <f aca="false">L170</f>
        <v>3</v>
      </c>
      <c r="M169" s="33" t="n">
        <f aca="false">M170</f>
        <v>3</v>
      </c>
      <c r="N169" s="63"/>
      <c r="O169" s="63"/>
    </row>
    <row r="170" customFormat="false" ht="24" hidden="false" customHeight="true" outlineLevel="0" collapsed="false">
      <c r="A170" s="98" t="s">
        <v>55</v>
      </c>
      <c r="B170" s="98"/>
      <c r="C170" s="98"/>
      <c r="D170" s="98"/>
      <c r="E170" s="98"/>
      <c r="F170" s="98"/>
      <c r="G170" s="98"/>
      <c r="H170" s="32" t="s">
        <v>153</v>
      </c>
      <c r="I170" s="30" t="s">
        <v>73</v>
      </c>
      <c r="J170" s="33" t="n">
        <f aca="false">J171</f>
        <v>4</v>
      </c>
      <c r="K170" s="33" t="n">
        <f aca="false">K171</f>
        <v>0</v>
      </c>
      <c r="L170" s="33" t="n">
        <f aca="false">L171</f>
        <v>3</v>
      </c>
      <c r="M170" s="33" t="n">
        <f aca="false">M171</f>
        <v>3</v>
      </c>
      <c r="N170" s="63"/>
      <c r="O170" s="63"/>
    </row>
    <row r="171" customFormat="false" ht="24" hidden="false" customHeight="true" outlineLevel="0" collapsed="false">
      <c r="A171" s="98" t="s">
        <v>56</v>
      </c>
      <c r="B171" s="98"/>
      <c r="C171" s="98"/>
      <c r="D171" s="98"/>
      <c r="E171" s="98"/>
      <c r="F171" s="98"/>
      <c r="G171" s="98"/>
      <c r="H171" s="32" t="s">
        <v>153</v>
      </c>
      <c r="I171" s="30" t="s">
        <v>74</v>
      </c>
      <c r="J171" s="33" t="n">
        <f aca="false">'пр.2'!L154</f>
        <v>4</v>
      </c>
      <c r="K171" s="33" t="n">
        <f aca="false">'пр.2'!M154</f>
        <v>0</v>
      </c>
      <c r="L171" s="33" t="n">
        <f aca="false">'пр.2'!N154</f>
        <v>3</v>
      </c>
      <c r="M171" s="33" t="n">
        <f aca="false">'пр.2'!O154</f>
        <v>3</v>
      </c>
      <c r="N171" s="63"/>
      <c r="O171" s="63"/>
    </row>
    <row r="172" customFormat="false" ht="19.5" hidden="true" customHeight="true" outlineLevel="0" collapsed="false">
      <c r="A172" s="116" t="s">
        <v>228</v>
      </c>
      <c r="B172" s="116"/>
      <c r="C172" s="116"/>
      <c r="D172" s="116"/>
      <c r="E172" s="116"/>
      <c r="F172" s="116"/>
      <c r="G172" s="98"/>
      <c r="H172" s="39" t="s">
        <v>229</v>
      </c>
      <c r="I172" s="40"/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63"/>
      <c r="O172" s="63"/>
    </row>
    <row r="173" customFormat="false" ht="22.5" hidden="true" customHeight="true" outlineLevel="0" collapsed="false">
      <c r="A173" s="116" t="s">
        <v>230</v>
      </c>
      <c r="B173" s="116"/>
      <c r="C173" s="116"/>
      <c r="D173" s="116"/>
      <c r="E173" s="116"/>
      <c r="F173" s="116"/>
      <c r="G173" s="98"/>
      <c r="H173" s="39" t="s">
        <v>231</v>
      </c>
      <c r="I173" s="40"/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63"/>
      <c r="O173" s="63"/>
    </row>
    <row r="174" customFormat="false" ht="24" hidden="true" customHeight="true" outlineLevel="0" collapsed="false">
      <c r="A174" s="116" t="s">
        <v>232</v>
      </c>
      <c r="B174" s="116"/>
      <c r="C174" s="116"/>
      <c r="D174" s="116"/>
      <c r="E174" s="116"/>
      <c r="F174" s="116"/>
      <c r="G174" s="98"/>
      <c r="H174" s="39" t="s">
        <v>231</v>
      </c>
      <c r="I174" s="40" t="s">
        <v>233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63"/>
      <c r="O174" s="63"/>
    </row>
    <row r="175" customFormat="false" ht="12.75" hidden="true" customHeight="true" outlineLevel="0" collapsed="false">
      <c r="A175" s="116" t="s">
        <v>234</v>
      </c>
      <c r="B175" s="116"/>
      <c r="C175" s="116"/>
      <c r="D175" s="116"/>
      <c r="E175" s="116"/>
      <c r="F175" s="116"/>
      <c r="G175" s="98"/>
      <c r="H175" s="39" t="s">
        <v>231</v>
      </c>
      <c r="I175" s="40" t="s">
        <v>235</v>
      </c>
      <c r="J175" s="33" t="n">
        <f aca="false">'пр.2'!L263</f>
        <v>0</v>
      </c>
      <c r="K175" s="33"/>
      <c r="L175" s="33" t="n">
        <f aca="false">'пр.2'!N263</f>
        <v>0</v>
      </c>
      <c r="M175" s="33" t="n">
        <f aca="false">'пр.2'!O263</f>
        <v>0</v>
      </c>
      <c r="N175" s="63"/>
      <c r="O175" s="63"/>
    </row>
    <row r="176" customFormat="false" ht="24" hidden="false" customHeight="true" outlineLevel="0" collapsed="false">
      <c r="A176" s="103" t="s">
        <v>77</v>
      </c>
      <c r="B176" s="103"/>
      <c r="C176" s="103"/>
      <c r="D176" s="103"/>
      <c r="E176" s="103"/>
      <c r="F176" s="103"/>
      <c r="G176" s="103"/>
      <c r="H176" s="32" t="s">
        <v>78</v>
      </c>
      <c r="I176" s="30"/>
      <c r="J176" s="33" t="n">
        <f aca="false">J177</f>
        <v>444.6</v>
      </c>
      <c r="K176" s="33" t="n">
        <f aca="false">K177</f>
        <v>0</v>
      </c>
      <c r="L176" s="33" t="n">
        <f aca="false">L177</f>
        <v>444.6</v>
      </c>
      <c r="M176" s="33" t="n">
        <f aca="false">M177</f>
        <v>444.6</v>
      </c>
      <c r="N176" s="63"/>
      <c r="O176" s="63"/>
    </row>
    <row r="177" customFormat="false" ht="24" hidden="false" customHeight="true" outlineLevel="0" collapsed="false">
      <c r="A177" s="103" t="s">
        <v>79</v>
      </c>
      <c r="B177" s="103"/>
      <c r="C177" s="103"/>
      <c r="D177" s="103"/>
      <c r="E177" s="103"/>
      <c r="F177" s="103"/>
      <c r="G177" s="103"/>
      <c r="H177" s="32" t="s">
        <v>80</v>
      </c>
      <c r="I177" s="30"/>
      <c r="J177" s="33" t="n">
        <f aca="false">J178</f>
        <v>444.6</v>
      </c>
      <c r="K177" s="33" t="n">
        <f aca="false">K178</f>
        <v>0</v>
      </c>
      <c r="L177" s="33" t="n">
        <f aca="false">L178</f>
        <v>444.6</v>
      </c>
      <c r="M177" s="33" t="n">
        <f aca="false">M178</f>
        <v>444.6</v>
      </c>
      <c r="N177" s="63"/>
      <c r="O177" s="63"/>
    </row>
    <row r="178" customFormat="false" ht="24" hidden="false" customHeight="true" outlineLevel="0" collapsed="false">
      <c r="A178" s="103" t="s">
        <v>81</v>
      </c>
      <c r="B178" s="103"/>
      <c r="C178" s="103"/>
      <c r="D178" s="103"/>
      <c r="E178" s="103"/>
      <c r="F178" s="103"/>
      <c r="G178" s="103"/>
      <c r="H178" s="32" t="s">
        <v>82</v>
      </c>
      <c r="I178" s="30"/>
      <c r="J178" s="33" t="n">
        <f aca="false">J179</f>
        <v>444.6</v>
      </c>
      <c r="K178" s="33" t="n">
        <f aca="false">K179</f>
        <v>0</v>
      </c>
      <c r="L178" s="33" t="n">
        <f aca="false">L179</f>
        <v>444.6</v>
      </c>
      <c r="M178" s="33" t="n">
        <f aca="false">M179</f>
        <v>444.6</v>
      </c>
      <c r="N178" s="63"/>
      <c r="O178" s="63"/>
    </row>
    <row r="179" customFormat="false" ht="24" hidden="false" customHeight="true" outlineLevel="0" collapsed="false">
      <c r="A179" s="103" t="s">
        <v>83</v>
      </c>
      <c r="B179" s="103"/>
      <c r="C179" s="103"/>
      <c r="D179" s="103"/>
      <c r="E179" s="103"/>
      <c r="F179" s="103"/>
      <c r="G179" s="103"/>
      <c r="H179" s="32" t="s">
        <v>82</v>
      </c>
      <c r="I179" s="30" t="s">
        <v>84</v>
      </c>
      <c r="J179" s="33" t="n">
        <f aca="false">J180</f>
        <v>444.6</v>
      </c>
      <c r="K179" s="33" t="n">
        <f aca="false">K180</f>
        <v>0</v>
      </c>
      <c r="L179" s="33" t="n">
        <f aca="false">L180</f>
        <v>444.6</v>
      </c>
      <c r="M179" s="33" t="n">
        <f aca="false">M180</f>
        <v>444.6</v>
      </c>
      <c r="N179" s="63"/>
      <c r="O179" s="63"/>
    </row>
    <row r="180" customFormat="false" ht="24" hidden="false" customHeight="true" outlineLevel="0" collapsed="false">
      <c r="A180" s="103" t="s">
        <v>85</v>
      </c>
      <c r="B180" s="103"/>
      <c r="C180" s="103"/>
      <c r="D180" s="103"/>
      <c r="E180" s="103"/>
      <c r="F180" s="103"/>
      <c r="G180" s="103"/>
      <c r="H180" s="32" t="s">
        <v>82</v>
      </c>
      <c r="I180" s="30" t="s">
        <v>86</v>
      </c>
      <c r="J180" s="33" t="n">
        <f aca="false">'пр.2'!L59+'пр.2'!L65</f>
        <v>444.6</v>
      </c>
      <c r="K180" s="33" t="n">
        <f aca="false">'пр.2'!M59+'пр.2'!M65</f>
        <v>0</v>
      </c>
      <c r="L180" s="33" t="n">
        <f aca="false">'пр.2'!N59+'пр.2'!N65</f>
        <v>444.6</v>
      </c>
      <c r="M180" s="33" t="n">
        <f aca="false">'пр.2'!O59+'пр.2'!O65</f>
        <v>444.6</v>
      </c>
      <c r="N180" s="63"/>
      <c r="O180" s="63"/>
    </row>
    <row r="181" customFormat="false" ht="24" hidden="false" customHeight="true" outlineLevel="0" collapsed="false">
      <c r="A181" s="103" t="s">
        <v>206</v>
      </c>
      <c r="B181" s="103"/>
      <c r="C181" s="103"/>
      <c r="D181" s="103"/>
      <c r="E181" s="103"/>
      <c r="F181" s="103"/>
      <c r="G181" s="103"/>
      <c r="H181" s="32" t="s">
        <v>207</v>
      </c>
      <c r="I181" s="30"/>
      <c r="J181" s="33" t="n">
        <f aca="false">J182</f>
        <v>167.8</v>
      </c>
      <c r="K181" s="33" t="n">
        <f aca="false">K182</f>
        <v>0</v>
      </c>
      <c r="L181" s="33" t="n">
        <f aca="false">L182</f>
        <v>167.8</v>
      </c>
      <c r="M181" s="33" t="n">
        <f aca="false">M182</f>
        <v>167.8</v>
      </c>
      <c r="N181" s="63"/>
      <c r="O181" s="63"/>
    </row>
    <row r="182" customFormat="false" ht="24" hidden="false" customHeight="true" outlineLevel="0" collapsed="false">
      <c r="A182" s="103" t="s">
        <v>208</v>
      </c>
      <c r="B182" s="103"/>
      <c r="C182" s="103"/>
      <c r="D182" s="103"/>
      <c r="E182" s="103"/>
      <c r="F182" s="103"/>
      <c r="G182" s="103"/>
      <c r="H182" s="32" t="s">
        <v>209</v>
      </c>
      <c r="I182" s="30"/>
      <c r="J182" s="33" t="n">
        <f aca="false">J183</f>
        <v>167.8</v>
      </c>
      <c r="K182" s="33" t="n">
        <f aca="false">K183</f>
        <v>0</v>
      </c>
      <c r="L182" s="33" t="n">
        <f aca="false">L183</f>
        <v>167.8</v>
      </c>
      <c r="M182" s="33" t="n">
        <f aca="false">M183</f>
        <v>167.8</v>
      </c>
      <c r="N182" s="63"/>
      <c r="O182" s="63"/>
    </row>
    <row r="183" customFormat="false" ht="24" hidden="false" customHeight="true" outlineLevel="0" collapsed="false">
      <c r="A183" s="103" t="s">
        <v>210</v>
      </c>
      <c r="B183" s="103"/>
      <c r="C183" s="103"/>
      <c r="D183" s="103"/>
      <c r="E183" s="103"/>
      <c r="F183" s="103"/>
      <c r="G183" s="103"/>
      <c r="H183" s="32" t="s">
        <v>211</v>
      </c>
      <c r="I183" s="30"/>
      <c r="J183" s="33" t="n">
        <f aca="false">J184</f>
        <v>167.8</v>
      </c>
      <c r="K183" s="33" t="n">
        <f aca="false">K184</f>
        <v>0</v>
      </c>
      <c r="L183" s="33" t="n">
        <f aca="false">L184</f>
        <v>167.8</v>
      </c>
      <c r="M183" s="33" t="n">
        <f aca="false">M184</f>
        <v>167.8</v>
      </c>
      <c r="N183" s="63"/>
      <c r="O183" s="63"/>
    </row>
    <row r="184" customFormat="false" ht="24" hidden="false" customHeight="true" outlineLevel="0" collapsed="false">
      <c r="A184" s="103" t="s">
        <v>212</v>
      </c>
      <c r="B184" s="103"/>
      <c r="C184" s="103"/>
      <c r="D184" s="103"/>
      <c r="E184" s="103"/>
      <c r="F184" s="103"/>
      <c r="G184" s="103"/>
      <c r="H184" s="32" t="s">
        <v>211</v>
      </c>
      <c r="I184" s="30" t="s">
        <v>213</v>
      </c>
      <c r="J184" s="33" t="n">
        <f aca="false">J185</f>
        <v>167.8</v>
      </c>
      <c r="K184" s="33" t="n">
        <f aca="false">K185</f>
        <v>0</v>
      </c>
      <c r="L184" s="33" t="n">
        <f aca="false">L185</f>
        <v>167.8</v>
      </c>
      <c r="M184" s="33" t="n">
        <f aca="false">M185</f>
        <v>167.8</v>
      </c>
      <c r="N184" s="63"/>
      <c r="O184" s="63"/>
    </row>
    <row r="185" customFormat="false" ht="24" hidden="false" customHeight="true" outlineLevel="0" collapsed="false">
      <c r="A185" s="103" t="s">
        <v>214</v>
      </c>
      <c r="B185" s="103"/>
      <c r="C185" s="103"/>
      <c r="D185" s="103"/>
      <c r="E185" s="103"/>
      <c r="F185" s="103"/>
      <c r="G185" s="103"/>
      <c r="H185" s="32" t="s">
        <v>211</v>
      </c>
      <c r="I185" s="30" t="s">
        <v>215</v>
      </c>
      <c r="J185" s="33" t="n">
        <f aca="false">'пр.2'!L240</f>
        <v>167.8</v>
      </c>
      <c r="K185" s="33" t="n">
        <f aca="false">'пр.2'!M240</f>
        <v>0</v>
      </c>
      <c r="L185" s="33" t="n">
        <f aca="false">'пр.2'!N240</f>
        <v>167.8</v>
      </c>
      <c r="M185" s="33" t="n">
        <f aca="false">'пр.2'!O240</f>
        <v>167.8</v>
      </c>
      <c r="N185" s="63"/>
      <c r="O185" s="63"/>
    </row>
    <row r="186" customFormat="false" ht="24" hidden="false" customHeight="true" outlineLevel="0" collapsed="false">
      <c r="A186" s="97" t="s">
        <v>89</v>
      </c>
      <c r="B186" s="97"/>
      <c r="C186" s="97"/>
      <c r="D186" s="97"/>
      <c r="E186" s="97"/>
      <c r="F186" s="97"/>
      <c r="G186" s="103"/>
      <c r="H186" s="32" t="n">
        <v>6800000000</v>
      </c>
      <c r="I186" s="99"/>
      <c r="J186" s="33" t="n">
        <f aca="false">J187</f>
        <v>451.9</v>
      </c>
      <c r="K186" s="33"/>
      <c r="L186" s="33"/>
      <c r="M186" s="33"/>
      <c r="N186" s="63"/>
      <c r="O186" s="63"/>
    </row>
    <row r="187" customFormat="false" ht="24" hidden="false" customHeight="true" outlineLevel="0" collapsed="false">
      <c r="A187" s="97" t="s">
        <v>90</v>
      </c>
      <c r="B187" s="97"/>
      <c r="C187" s="97"/>
      <c r="D187" s="97"/>
      <c r="E187" s="97"/>
      <c r="F187" s="97"/>
      <c r="G187" s="103"/>
      <c r="H187" s="32" t="n">
        <v>6800003100</v>
      </c>
      <c r="I187" s="99"/>
      <c r="J187" s="33" t="n">
        <f aca="false">J188</f>
        <v>451.9</v>
      </c>
      <c r="K187" s="33"/>
      <c r="L187" s="33"/>
      <c r="M187" s="33"/>
      <c r="N187" s="63"/>
      <c r="O187" s="63"/>
    </row>
    <row r="188" customFormat="false" ht="24" hidden="false" customHeight="true" outlineLevel="0" collapsed="false">
      <c r="A188" s="97" t="str">
        <f aca="false">'пр.1'!A206</f>
        <v>Закупка товаров, работ и услуг для государственных (муниципальных) нужд</v>
      </c>
      <c r="B188" s="97"/>
      <c r="C188" s="97"/>
      <c r="D188" s="97"/>
      <c r="E188" s="97"/>
      <c r="F188" s="97"/>
      <c r="G188" s="103"/>
      <c r="H188" s="32" t="n">
        <v>6800003100</v>
      </c>
      <c r="I188" s="99" t="s">
        <v>35</v>
      </c>
      <c r="J188" s="33" t="n">
        <f aca="false">J189</f>
        <v>451.9</v>
      </c>
      <c r="K188" s="33"/>
      <c r="L188" s="33"/>
      <c r="M188" s="33"/>
      <c r="N188" s="63"/>
      <c r="O188" s="63"/>
    </row>
    <row r="189" customFormat="false" ht="24" hidden="false" customHeight="true" outlineLevel="0" collapsed="false">
      <c r="A189" s="97" t="str">
        <f aca="false">'пр.1'!A208</f>
        <v>Иные закупки товаров, работ и услуг для обеспечения государственных (муниципальных) нужд</v>
      </c>
      <c r="B189" s="97"/>
      <c r="C189" s="97"/>
      <c r="D189" s="97"/>
      <c r="E189" s="97"/>
      <c r="F189" s="97"/>
      <c r="G189" s="103"/>
      <c r="H189" s="32" t="n">
        <v>6800003100</v>
      </c>
      <c r="I189" s="100" t="s">
        <v>252</v>
      </c>
      <c r="J189" s="33" t="n">
        <f aca="false">'пр.2'!L70</f>
        <v>451.9</v>
      </c>
      <c r="K189" s="33"/>
      <c r="L189" s="33"/>
      <c r="M189" s="33"/>
      <c r="N189" s="63"/>
      <c r="O189" s="63"/>
    </row>
    <row r="190" customFormat="false" ht="24" hidden="false" customHeight="true" outlineLevel="0" collapsed="false">
      <c r="A190" s="57" t="s">
        <v>92</v>
      </c>
      <c r="B190" s="57"/>
      <c r="C190" s="57"/>
      <c r="D190" s="57"/>
      <c r="E190" s="57"/>
      <c r="F190" s="57"/>
      <c r="G190" s="35"/>
      <c r="H190" s="32" t="str">
        <f aca="false">'пр.2'!J204</f>
        <v>6900000000</v>
      </c>
      <c r="I190" s="30"/>
      <c r="J190" s="33" t="n">
        <f aca="false">J195+J202+J206+J191</f>
        <v>91.9</v>
      </c>
      <c r="K190" s="33" t="n">
        <f aca="false">K195+K202+K206</f>
        <v>0</v>
      </c>
      <c r="L190" s="33" t="n">
        <f aca="false">L195+L202+L206</f>
        <v>30</v>
      </c>
      <c r="M190" s="33" t="n">
        <f aca="false">M195+M202+M206</f>
        <v>30</v>
      </c>
      <c r="N190" s="63"/>
      <c r="O190" s="63"/>
    </row>
    <row r="191" customFormat="false" ht="24" hidden="true" customHeight="true" outlineLevel="0" collapsed="false">
      <c r="A191" s="57" t="s">
        <v>172</v>
      </c>
      <c r="B191" s="57"/>
      <c r="C191" s="57"/>
      <c r="D191" s="57"/>
      <c r="E191" s="57"/>
      <c r="F191" s="57"/>
      <c r="G191" s="35"/>
      <c r="H191" s="58" t="n">
        <v>6910000000</v>
      </c>
      <c r="I191" s="37"/>
      <c r="J191" s="33" t="n">
        <f aca="false">J192</f>
        <v>0</v>
      </c>
      <c r="K191" s="138"/>
      <c r="L191" s="33"/>
      <c r="M191" s="33"/>
      <c r="N191" s="63"/>
      <c r="O191" s="63"/>
    </row>
    <row r="192" customFormat="false" ht="26.25" hidden="true" customHeight="true" outlineLevel="0" collapsed="false">
      <c r="A192" s="96" t="s">
        <v>173</v>
      </c>
      <c r="B192" s="96"/>
      <c r="C192" s="96"/>
      <c r="D192" s="96"/>
      <c r="E192" s="96"/>
      <c r="F192" s="96"/>
      <c r="G192" s="35"/>
      <c r="H192" s="58" t="n">
        <v>6910009100</v>
      </c>
      <c r="I192" s="37"/>
      <c r="J192" s="33" t="n">
        <f aca="false">J193</f>
        <v>0</v>
      </c>
      <c r="K192" s="138"/>
      <c r="L192" s="33"/>
      <c r="M192" s="33"/>
      <c r="N192" s="63"/>
      <c r="O192" s="63"/>
    </row>
    <row r="193" customFormat="false" ht="24" hidden="true" customHeight="false" outlineLevel="0" collapsed="false">
      <c r="A193" s="34" t="s">
        <v>55</v>
      </c>
      <c r="B193" s="35"/>
      <c r="C193" s="35"/>
      <c r="D193" s="35"/>
      <c r="E193" s="35"/>
      <c r="F193" s="35"/>
      <c r="G193" s="35"/>
      <c r="H193" s="58" t="n">
        <v>6910009100</v>
      </c>
      <c r="I193" s="37" t="n">
        <v>200</v>
      </c>
      <c r="J193" s="33" t="n">
        <f aca="false">J194</f>
        <v>0</v>
      </c>
      <c r="K193" s="138"/>
      <c r="L193" s="33"/>
      <c r="M193" s="33"/>
      <c r="N193" s="63"/>
      <c r="O193" s="63"/>
    </row>
    <row r="194" customFormat="false" ht="36" hidden="true" customHeight="false" outlineLevel="0" collapsed="false">
      <c r="A194" s="34" t="s">
        <v>56</v>
      </c>
      <c r="B194" s="35"/>
      <c r="C194" s="35"/>
      <c r="D194" s="35"/>
      <c r="E194" s="35"/>
      <c r="F194" s="35"/>
      <c r="G194" s="35"/>
      <c r="H194" s="58" t="n">
        <v>6910009100</v>
      </c>
      <c r="I194" s="37" t="n">
        <v>240</v>
      </c>
      <c r="J194" s="33" t="n">
        <f aca="false">'пр.2'!L193</f>
        <v>0</v>
      </c>
      <c r="K194" s="138"/>
      <c r="L194" s="33"/>
      <c r="M194" s="33"/>
      <c r="N194" s="63"/>
      <c r="O194" s="63"/>
    </row>
    <row r="195" customFormat="false" ht="12.75" hidden="false" customHeight="true" outlineLevel="0" collapsed="false">
      <c r="A195" s="103" t="s">
        <v>185</v>
      </c>
      <c r="B195" s="103"/>
      <c r="C195" s="103"/>
      <c r="D195" s="103"/>
      <c r="E195" s="103"/>
      <c r="F195" s="103"/>
      <c r="G195" s="103"/>
      <c r="H195" s="32" t="str">
        <f aca="false">'пр.2'!J209</f>
        <v>6930000000</v>
      </c>
      <c r="I195" s="30"/>
      <c r="J195" s="33" t="n">
        <f aca="false">J196+J199</f>
        <v>78.5</v>
      </c>
      <c r="K195" s="33" t="n">
        <f aca="false">K196+K199</f>
        <v>0</v>
      </c>
      <c r="L195" s="33" t="n">
        <f aca="false">L196+L199</f>
        <v>10</v>
      </c>
      <c r="M195" s="33" t="n">
        <f aca="false">M196+M199</f>
        <v>10</v>
      </c>
      <c r="N195" s="92"/>
      <c r="O195" s="63"/>
    </row>
    <row r="196" customFormat="false" ht="24" hidden="false" customHeight="true" outlineLevel="0" collapsed="false">
      <c r="A196" s="57" t="s">
        <v>187</v>
      </c>
      <c r="B196" s="57"/>
      <c r="C196" s="57"/>
      <c r="D196" s="57"/>
      <c r="E196" s="57"/>
      <c r="F196" s="57"/>
      <c r="G196" s="141" t="s">
        <v>187</v>
      </c>
      <c r="H196" s="32" t="n">
        <v>6930008530</v>
      </c>
      <c r="I196" s="30"/>
      <c r="J196" s="33" t="n">
        <f aca="false">J197</f>
        <v>78.5</v>
      </c>
      <c r="K196" s="33" t="n">
        <f aca="false">K197</f>
        <v>0</v>
      </c>
      <c r="L196" s="33" t="n">
        <f aca="false">L197</f>
        <v>10</v>
      </c>
      <c r="M196" s="33" t="n">
        <f aca="false">M197</f>
        <v>10</v>
      </c>
      <c r="N196" s="63"/>
      <c r="O196" s="63"/>
    </row>
    <row r="197" customFormat="false" ht="24" hidden="false" customHeight="true" outlineLevel="0" collapsed="false">
      <c r="A197" s="57" t="s">
        <v>55</v>
      </c>
      <c r="B197" s="57"/>
      <c r="C197" s="57"/>
      <c r="D197" s="57"/>
      <c r="E197" s="57"/>
      <c r="F197" s="57"/>
      <c r="G197" s="141" t="s">
        <v>55</v>
      </c>
      <c r="H197" s="32" t="n">
        <v>6930008530</v>
      </c>
      <c r="I197" s="30" t="n">
        <v>200</v>
      </c>
      <c r="J197" s="33" t="n">
        <f aca="false">J198</f>
        <v>78.5</v>
      </c>
      <c r="K197" s="33" t="n">
        <f aca="false">K198</f>
        <v>0</v>
      </c>
      <c r="L197" s="33" t="n">
        <f aca="false">L198</f>
        <v>10</v>
      </c>
      <c r="M197" s="33" t="n">
        <f aca="false">M198</f>
        <v>10</v>
      </c>
      <c r="N197" s="63"/>
      <c r="O197" s="63"/>
    </row>
    <row r="198" customFormat="false" ht="24" hidden="false" customHeight="true" outlineLevel="0" collapsed="false">
      <c r="A198" s="57" t="s">
        <v>56</v>
      </c>
      <c r="B198" s="57"/>
      <c r="C198" s="57"/>
      <c r="D198" s="57"/>
      <c r="E198" s="57"/>
      <c r="F198" s="57"/>
      <c r="G198" s="141" t="s">
        <v>56</v>
      </c>
      <c r="H198" s="32" t="n">
        <v>6930008530</v>
      </c>
      <c r="I198" s="30" t="n">
        <v>240</v>
      </c>
      <c r="J198" s="33" t="n">
        <f aca="false">'пр.2'!L212</f>
        <v>78.5</v>
      </c>
      <c r="K198" s="33" t="n">
        <f aca="false">'пр.2'!M212</f>
        <v>0</v>
      </c>
      <c r="L198" s="33" t="n">
        <f aca="false">'пр.2'!N212</f>
        <v>10</v>
      </c>
      <c r="M198" s="33" t="n">
        <f aca="false">'пр.2'!O212</f>
        <v>10</v>
      </c>
      <c r="N198" s="63"/>
      <c r="O198" s="63"/>
    </row>
    <row r="199" customFormat="false" ht="33" hidden="false" customHeight="true" outlineLevel="0" collapsed="false">
      <c r="A199" s="98" t="s">
        <v>188</v>
      </c>
      <c r="B199" s="98"/>
      <c r="C199" s="98"/>
      <c r="D199" s="98"/>
      <c r="E199" s="98"/>
      <c r="F199" s="98"/>
      <c r="G199" s="98"/>
      <c r="H199" s="32" t="s">
        <v>189</v>
      </c>
      <c r="I199" s="30"/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63"/>
      <c r="O199" s="63"/>
    </row>
    <row r="200" customFormat="false" ht="12.75" hidden="false" customHeight="true" outlineLevel="0" collapsed="false">
      <c r="A200" s="103" t="s">
        <v>55</v>
      </c>
      <c r="B200" s="103"/>
      <c r="C200" s="103"/>
      <c r="D200" s="103"/>
      <c r="E200" s="103"/>
      <c r="F200" s="103"/>
      <c r="G200" s="103"/>
      <c r="H200" s="32" t="s">
        <v>189</v>
      </c>
      <c r="I200" s="30" t="s">
        <v>73</v>
      </c>
      <c r="J200" s="142" t="n">
        <f aca="false">J201</f>
        <v>0</v>
      </c>
      <c r="K200" s="142" t="n">
        <f aca="false">K201</f>
        <v>0</v>
      </c>
      <c r="L200" s="142" t="n">
        <f aca="false">L201</f>
        <v>0</v>
      </c>
      <c r="M200" s="142" t="n">
        <f aca="false">M201</f>
        <v>0</v>
      </c>
      <c r="N200" s="63"/>
      <c r="O200" s="63"/>
    </row>
    <row r="201" customFormat="false" ht="12.75" hidden="false" customHeight="true" outlineLevel="0" collapsed="false">
      <c r="A201" s="103" t="s">
        <v>56</v>
      </c>
      <c r="B201" s="103"/>
      <c r="C201" s="103"/>
      <c r="D201" s="103"/>
      <c r="E201" s="103"/>
      <c r="F201" s="103"/>
      <c r="G201" s="103"/>
      <c r="H201" s="32" t="s">
        <v>189</v>
      </c>
      <c r="I201" s="30" t="s">
        <v>74</v>
      </c>
      <c r="J201" s="143" t="n">
        <f aca="false">'пр.2'!L215</f>
        <v>0</v>
      </c>
      <c r="K201" s="23" t="n">
        <f aca="false">'пр.2'!M215</f>
        <v>0</v>
      </c>
      <c r="L201" s="23" t="n">
        <f aca="false">'пр.2'!N215</f>
        <v>0</v>
      </c>
      <c r="M201" s="144" t="n">
        <f aca="false">'пр.2'!O215</f>
        <v>0</v>
      </c>
      <c r="N201" s="63"/>
      <c r="O201" s="63"/>
    </row>
    <row r="202" customFormat="false" ht="12.75" hidden="false" customHeight="true" outlineLevel="0" collapsed="false">
      <c r="A202" s="98" t="s">
        <v>94</v>
      </c>
      <c r="B202" s="98"/>
      <c r="C202" s="98"/>
      <c r="D202" s="98"/>
      <c r="E202" s="98"/>
      <c r="F202" s="98"/>
      <c r="G202" s="98"/>
      <c r="H202" s="32" t="s">
        <v>95</v>
      </c>
      <c r="I202" s="30"/>
      <c r="J202" s="143" t="n">
        <f aca="false">J205</f>
        <v>5</v>
      </c>
      <c r="K202" s="143" t="n">
        <f aca="false">K205</f>
        <v>0</v>
      </c>
      <c r="L202" s="143" t="n">
        <f aca="false">L205</f>
        <v>5</v>
      </c>
      <c r="M202" s="143" t="n">
        <f aca="false">M205</f>
        <v>5</v>
      </c>
      <c r="N202" s="63"/>
      <c r="O202" s="63"/>
    </row>
    <row r="203" customFormat="false" ht="12.75" hidden="false" customHeight="true" outlineLevel="0" collapsed="false">
      <c r="A203" s="98" t="s">
        <v>96</v>
      </c>
      <c r="B203" s="98"/>
      <c r="C203" s="98"/>
      <c r="D203" s="98"/>
      <c r="E203" s="98"/>
      <c r="F203" s="98"/>
      <c r="G203" s="98"/>
      <c r="H203" s="32" t="s">
        <v>97</v>
      </c>
      <c r="I203" s="30"/>
      <c r="J203" s="143" t="n">
        <f aca="false">J204</f>
        <v>5</v>
      </c>
      <c r="K203" s="143" t="n">
        <f aca="false">K204</f>
        <v>0</v>
      </c>
      <c r="L203" s="143" t="n">
        <f aca="false">L204</f>
        <v>5</v>
      </c>
      <c r="M203" s="143" t="n">
        <f aca="false">M204</f>
        <v>5</v>
      </c>
      <c r="N203" s="63"/>
      <c r="O203" s="63"/>
    </row>
    <row r="204" customFormat="false" ht="12.75" hidden="false" customHeight="true" outlineLevel="0" collapsed="false">
      <c r="A204" s="98" t="s">
        <v>34</v>
      </c>
      <c r="B204" s="98"/>
      <c r="C204" s="98"/>
      <c r="D204" s="98"/>
      <c r="E204" s="98"/>
      <c r="F204" s="98"/>
      <c r="G204" s="98"/>
      <c r="H204" s="32" t="s">
        <v>97</v>
      </c>
      <c r="I204" s="30" t="s">
        <v>35</v>
      </c>
      <c r="J204" s="143" t="n">
        <f aca="false">J205</f>
        <v>5</v>
      </c>
      <c r="K204" s="143" t="n">
        <f aca="false">K205</f>
        <v>0</v>
      </c>
      <c r="L204" s="143" t="n">
        <f aca="false">L205</f>
        <v>5</v>
      </c>
      <c r="M204" s="143" t="n">
        <f aca="false">M205</f>
        <v>5</v>
      </c>
      <c r="N204" s="63"/>
      <c r="O204" s="63"/>
    </row>
    <row r="205" customFormat="false" ht="12.75" hidden="false" customHeight="true" outlineLevel="0" collapsed="false">
      <c r="A205" s="98" t="s">
        <v>98</v>
      </c>
      <c r="B205" s="98"/>
      <c r="C205" s="98"/>
      <c r="D205" s="98"/>
      <c r="E205" s="98"/>
      <c r="F205" s="98"/>
      <c r="G205" s="98"/>
      <c r="H205" s="32" t="s">
        <v>97</v>
      </c>
      <c r="I205" s="30" t="s">
        <v>99</v>
      </c>
      <c r="J205" s="143" t="n">
        <f aca="false">'пр.2'!L76</f>
        <v>5</v>
      </c>
      <c r="K205" s="143" t="n">
        <f aca="false">'пр.2'!M76</f>
        <v>0</v>
      </c>
      <c r="L205" s="143" t="n">
        <f aca="false">'пр.2'!N76</f>
        <v>5</v>
      </c>
      <c r="M205" s="143" t="n">
        <f aca="false">'пр.2'!O76</f>
        <v>5</v>
      </c>
      <c r="N205" s="63"/>
      <c r="O205" s="63"/>
    </row>
    <row r="206" customFormat="false" ht="12.75" hidden="false" customHeight="true" outlineLevel="0" collapsed="false">
      <c r="A206" s="98" t="s">
        <v>117</v>
      </c>
      <c r="B206" s="98"/>
      <c r="C206" s="98"/>
      <c r="D206" s="98"/>
      <c r="E206" s="98"/>
      <c r="F206" s="98"/>
      <c r="G206" s="98"/>
      <c r="H206" s="32" t="s">
        <v>118</v>
      </c>
      <c r="I206" s="30"/>
      <c r="J206" s="23" t="n">
        <f aca="false">J207</f>
        <v>8.4</v>
      </c>
      <c r="K206" s="23" t="n">
        <f aca="false">K207</f>
        <v>0</v>
      </c>
      <c r="L206" s="23" t="n">
        <f aca="false">L207</f>
        <v>15</v>
      </c>
      <c r="M206" s="23" t="n">
        <f aca="false">M207</f>
        <v>15</v>
      </c>
      <c r="N206" s="63"/>
      <c r="O206" s="63"/>
    </row>
    <row r="207" customFormat="false" ht="12.75" hidden="false" customHeight="true" outlineLevel="0" collapsed="false">
      <c r="A207" s="98" t="s">
        <v>119</v>
      </c>
      <c r="B207" s="98"/>
      <c r="C207" s="98"/>
      <c r="D207" s="98"/>
      <c r="E207" s="98"/>
      <c r="F207" s="98"/>
      <c r="G207" s="98"/>
      <c r="H207" s="32" t="s">
        <v>120</v>
      </c>
      <c r="I207" s="30"/>
      <c r="J207" s="23" t="n">
        <f aca="false">J208</f>
        <v>8.4</v>
      </c>
      <c r="K207" s="23" t="n">
        <f aca="false">K208</f>
        <v>0</v>
      </c>
      <c r="L207" s="23" t="n">
        <f aca="false">L208</f>
        <v>15</v>
      </c>
      <c r="M207" s="23" t="n">
        <f aca="false">M208</f>
        <v>15</v>
      </c>
      <c r="N207" s="63"/>
      <c r="O207" s="63"/>
    </row>
    <row r="208" customFormat="false" ht="12.75" hidden="false" customHeight="true" outlineLevel="0" collapsed="false">
      <c r="A208" s="98" t="s">
        <v>34</v>
      </c>
      <c r="B208" s="98"/>
      <c r="C208" s="98"/>
      <c r="D208" s="98"/>
      <c r="E208" s="98"/>
      <c r="F208" s="98"/>
      <c r="G208" s="98"/>
      <c r="H208" s="32" t="s">
        <v>120</v>
      </c>
      <c r="I208" s="30" t="s">
        <v>35</v>
      </c>
      <c r="J208" s="23" t="n">
        <f aca="false">J209</f>
        <v>8.4</v>
      </c>
      <c r="K208" s="23" t="n">
        <f aca="false">K209</f>
        <v>0</v>
      </c>
      <c r="L208" s="23" t="n">
        <f aca="false">L209</f>
        <v>15</v>
      </c>
      <c r="M208" s="23" t="n">
        <f aca="false">M209</f>
        <v>15</v>
      </c>
      <c r="N208" s="63"/>
      <c r="O208" s="63"/>
    </row>
    <row r="209" customFormat="false" ht="12.75" hidden="false" customHeight="true" outlineLevel="0" collapsed="false">
      <c r="A209" s="98" t="s">
        <v>36</v>
      </c>
      <c r="B209" s="98"/>
      <c r="C209" s="98"/>
      <c r="D209" s="98"/>
      <c r="E209" s="98"/>
      <c r="F209" s="98"/>
      <c r="G209" s="98"/>
      <c r="H209" s="32" t="s">
        <v>120</v>
      </c>
      <c r="I209" s="30" t="s">
        <v>37</v>
      </c>
      <c r="J209" s="23" t="n">
        <f aca="false">'пр.2'!L101</f>
        <v>8.4</v>
      </c>
      <c r="K209" s="23" t="n">
        <f aca="false">'пр.2'!M101</f>
        <v>0</v>
      </c>
      <c r="L209" s="23" t="n">
        <f aca="false">'пр.2'!N101</f>
        <v>15</v>
      </c>
      <c r="M209" s="23" t="n">
        <f aca="false">'пр.2'!O101</f>
        <v>15</v>
      </c>
      <c r="N209" s="63"/>
      <c r="O209" s="63"/>
    </row>
    <row r="210" customFormat="false" ht="18.75" hidden="false" customHeight="true" outlineLevel="0" collapsed="false">
      <c r="A210" s="145" t="s">
        <v>236</v>
      </c>
      <c r="B210" s="98"/>
      <c r="C210" s="98"/>
      <c r="D210" s="98"/>
      <c r="E210" s="98"/>
      <c r="F210" s="98"/>
      <c r="G210" s="98"/>
      <c r="H210" s="32"/>
      <c r="I210" s="30"/>
      <c r="J210" s="146" t="n">
        <f aca="false">J19+J129</f>
        <v>23113.8</v>
      </c>
      <c r="K210" s="146" t="n">
        <f aca="false">K19+K129</f>
        <v>0</v>
      </c>
      <c r="L210" s="146" t="n">
        <f aca="false">L19+L129</f>
        <v>9583.3</v>
      </c>
      <c r="M210" s="146" t="n">
        <f aca="false">M19+M129</f>
        <v>9005.8</v>
      </c>
      <c r="N210" s="63"/>
      <c r="O210" s="63"/>
    </row>
    <row r="211" customFormat="false" ht="24" hidden="false" customHeight="true" outlineLevel="0" collapsed="false">
      <c r="A211" s="67" t="s">
        <v>237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3"/>
      <c r="M211" s="63"/>
      <c r="N211" s="63"/>
      <c r="O211" s="63"/>
    </row>
    <row r="212" customFormat="false" ht="20.25" hidden="false" customHeight="true" outlineLevel="0" collapsed="false">
      <c r="A212" s="67" t="s">
        <v>238</v>
      </c>
      <c r="B212" s="67"/>
      <c r="C212" s="67"/>
      <c r="D212" s="67"/>
      <c r="E212" s="67"/>
      <c r="F212" s="67"/>
      <c r="G212" s="67"/>
      <c r="H212" s="67"/>
      <c r="I212" s="67"/>
      <c r="J212" s="5"/>
      <c r="K212" s="5" t="s">
        <v>265</v>
      </c>
      <c r="L212" s="5"/>
      <c r="M212" s="5" t="s">
        <v>266</v>
      </c>
      <c r="N212" s="63"/>
      <c r="O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</row>
  </sheetData>
  <mergeCells count="173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72:F72"/>
    <mergeCell ref="A73:F73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2-11-09T06:48:37Z</cp:lastPrinted>
  <dcterms:modified xsi:type="dcterms:W3CDTF">2025-03-03T07:46:44Z</dcterms:modified>
  <cp:revision>0</cp:revision>
  <dc:subject/>
  <dc:title/>
</cp:coreProperties>
</file>