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4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53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           2025     № </t>
  </si>
  <si>
    <t xml:space="preserve">Ведомственная структура расходов бюджета  Кировского сельского поселения Марксовского муниципального района Саратовской областина 2025 год и на плановый период 2026 и 2027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5 год</t>
  </si>
  <si>
    <t xml:space="preserve">Сумма                         на 2026 год</t>
  </si>
  <si>
    <t xml:space="preserve">Сумма                         на 2027 год</t>
  </si>
  <si>
    <t xml:space="preserve">Администрация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 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Социальная поддержка отдельных категорий граждан Кировского муниципального образования"</t>
  </si>
  <si>
    <t xml:space="preserve">2800000000</t>
  </si>
  <si>
    <t xml:space="preserve">Основное мероприятие "Обеспечение социальной поддержки инвалидов"</t>
  </si>
  <si>
    <t xml:space="preserve">28001М0000</t>
  </si>
  <si>
    <t xml:space="preserve">Основное мероприятие "Обеспечение социальной поддержки ветеранов"</t>
  </si>
  <si>
    <t xml:space="preserve">28002М0000</t>
  </si>
  <si>
    <t xml:space="preserve">Основное мероприятие "Оказание поддержки гражданам, участвующим в охране общественного порядка"</t>
  </si>
  <si>
    <t xml:space="preserve">2800300000</t>
  </si>
  <si>
    <t xml:space="preserve">28003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Оплата судебных издержек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9Д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70029Д017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9Д8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04</t>
  </si>
  <si>
    <t xml:space="preserve">Основное мероприятие "Внесение изменений в местные нормативы градостроительного проектирования Кир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 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Основное мероприятие "Признание  многоквартирного жилого дома аварийным"</t>
  </si>
  <si>
    <t xml:space="preserve">29002М0000</t>
  </si>
  <si>
    <t xml:space="preserve">Основное мероприятие "Содержание и ремонт муниципального жилья"</t>
  </si>
  <si>
    <t xml:space="preserve">29003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 "Благоустройство территории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 Кировского муниципального образования"</t>
  </si>
  <si>
    <t xml:space="preserve">4В00100000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Обеспечение комплексного развития сельских территорий (благоустройство сельских территорий)"</t>
  </si>
  <si>
    <t xml:space="preserve">4В002L5766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Кировское"</t>
  </si>
  <si>
    <t xml:space="preserve">4В00300000</t>
  </si>
  <si>
    <t xml:space="preserve">4В003М0000</t>
  </si>
  <si>
    <t xml:space="preserve">Основное мероприятие "Установка памятника и благоустройство прилегающей территории в с. Степное"</t>
  </si>
  <si>
    <t xml:space="preserve">4В00400000</t>
  </si>
  <si>
    <t xml:space="preserve">4В004М0000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Р.И. Сулейменов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                2025 г.   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Кировского сельского поселения Марксовского муниципального района Саратовской области на 2025 год и на плановый период 2026 и 2027 годов.</t>
  </si>
  <si>
    <t xml:space="preserve">Под-   раздел</t>
  </si>
  <si>
    <t xml:space="preserve">Вид расхода</t>
  </si>
  <si>
    <t xml:space="preserve">Сумма                            на 2025 год</t>
  </si>
  <si>
    <t xml:space="preserve">Сумма                            на 2026 год</t>
  </si>
  <si>
    <t xml:space="preserve">Сумма                            на 2027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540</t>
  </si>
  <si>
    <t xml:space="preserve">01</t>
  </si>
  <si>
    <t xml:space="preserve">07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Дорожное хозяйство (дорожные фонды)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6400000000</t>
  </si>
  <si>
    <t xml:space="preserve">64000064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В.А. Володин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 "18" февраля 2025 г.   № 27/89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Кировского сельского поселения Марксовского муниципального района Саратовской области на 2025 год и на плановый период 2026 и 2027 годов.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Основное мероприятие "Признание многоквартирного  жилого дома аварийным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@"/>
    <numFmt numFmtId="170" formatCode="0.0"/>
    <numFmt numFmtId="171" formatCode="#,##0.00;[RED]\-#,##0.00;0.00"/>
    <numFmt numFmtId="172" formatCode="0000"/>
    <numFmt numFmtId="173" formatCode="#,##0.0;[RED]\-#,##0.0"/>
    <numFmt numFmtId="174" formatCode="#,##0.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3"/>
  <sheetViews>
    <sheetView showFormulas="false" showGridLines="true" showRowColHeaders="true" showZeros="false" rightToLeft="false" tabSelected="false" showOutlineSymbols="true" defaultGridColor="true" view="normal" topLeftCell="A105" colorId="64" zoomScale="100" zoomScaleNormal="100" zoomScalePageLayoutView="100" workbookViewId="0">
      <selection pane="topLeft" activeCell="U115" activeCellId="0" sqref="U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O4" s="8"/>
      <c r="P4" s="8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2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+N96+N102+N186+N192+N133</f>
        <v>27101.3</v>
      </c>
      <c r="O10" s="28" t="n">
        <f aca="false">O11+O96+O102+O186+O192+O133</f>
        <v>14079.3</v>
      </c>
      <c r="P10" s="28" t="n">
        <f aca="false">P11+P96+P102+P186+P192+P133</f>
        <v>12418.3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2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+N17+N46+N55+N60</f>
        <v>8085.7</v>
      </c>
      <c r="O11" s="33" t="n">
        <f aca="false">O12+O17+O46+O55+O60</f>
        <v>7705.3</v>
      </c>
      <c r="P11" s="33" t="n">
        <f aca="false">P12+P17+P46+P55+P60</f>
        <v>6152.5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2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433.9</v>
      </c>
      <c r="O12" s="33" t="n">
        <f aca="false">O13</f>
        <v>1433.9</v>
      </c>
      <c r="P12" s="33" t="n">
        <f aca="false">P13</f>
        <v>1433.9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2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433.9</v>
      </c>
      <c r="O13" s="33" t="n">
        <f aca="false">O14</f>
        <v>1433.9</v>
      </c>
      <c r="P13" s="33" t="n">
        <f aca="false">P14</f>
        <v>1433.9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2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433.9</v>
      </c>
      <c r="O14" s="33" t="n">
        <f aca="false">O15</f>
        <v>1433.9</v>
      </c>
      <c r="P14" s="33" t="n">
        <f aca="false">P15</f>
        <v>1433.9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2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433.9</v>
      </c>
      <c r="O15" s="33" t="n">
        <f aca="false">O16</f>
        <v>1433.9</v>
      </c>
      <c r="P15" s="33" t="n">
        <f aca="false">P16</f>
        <v>1433.9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2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v>1433.9</v>
      </c>
      <c r="O16" s="33" t="n">
        <v>1433.9</v>
      </c>
      <c r="P16" s="33" t="n">
        <v>1433.9</v>
      </c>
      <c r="Q16" s="4"/>
    </row>
    <row r="17" customFormat="false" ht="34.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2</v>
      </c>
      <c r="J17" s="31" t="n">
        <v>1</v>
      </c>
      <c r="K17" s="31" t="n">
        <v>4</v>
      </c>
      <c r="L17" s="32" t="n">
        <v>0</v>
      </c>
      <c r="M17" s="30" t="n">
        <v>0</v>
      </c>
      <c r="N17" s="33" t="n">
        <f aca="false">N30+N34+N42+N18</f>
        <v>6127.5</v>
      </c>
      <c r="O17" s="33" t="n">
        <f aca="false">O30+O34+O42+O18</f>
        <v>6027.1</v>
      </c>
      <c r="P17" s="33" t="n">
        <f aca="false">P30+P34+P42+P18</f>
        <v>4474.3</v>
      </c>
      <c r="Q17" s="4"/>
    </row>
    <row r="18" customFormat="false" ht="24" hidden="false" customHeight="true" outlineLevel="0" collapsed="false">
      <c r="A18" s="34" t="s">
        <v>28</v>
      </c>
      <c r="B18" s="34"/>
      <c r="C18" s="34"/>
      <c r="D18" s="34"/>
      <c r="E18" s="34"/>
      <c r="F18" s="34"/>
      <c r="G18" s="34"/>
      <c r="H18" s="34"/>
      <c r="I18" s="30" t="n">
        <v>122</v>
      </c>
      <c r="J18" s="31" t="n">
        <v>1</v>
      </c>
      <c r="K18" s="31" t="n">
        <v>4</v>
      </c>
      <c r="L18" s="35" t="s">
        <v>29</v>
      </c>
      <c r="M18" s="36"/>
      <c r="N18" s="37" t="n">
        <f aca="false">N19+N23+N27</f>
        <v>359</v>
      </c>
      <c r="O18" s="37" t="n">
        <f aca="false">O19+O23+O27</f>
        <v>112</v>
      </c>
      <c r="P18" s="37" t="n">
        <f aca="false">P19+P23+P27</f>
        <v>112</v>
      </c>
      <c r="Q18" s="4"/>
    </row>
    <row r="19" customFormat="false" ht="24" hidden="false" customHeight="true" outlineLevel="0" collapsed="false">
      <c r="A19" s="34" t="s">
        <v>30</v>
      </c>
      <c r="B19" s="34"/>
      <c r="C19" s="34"/>
      <c r="D19" s="34"/>
      <c r="E19" s="34"/>
      <c r="F19" s="34"/>
      <c r="G19" s="34"/>
      <c r="H19" s="34"/>
      <c r="I19" s="30" t="n">
        <v>122</v>
      </c>
      <c r="J19" s="31" t="n">
        <v>1</v>
      </c>
      <c r="K19" s="31" t="n">
        <v>4</v>
      </c>
      <c r="L19" s="35" t="s">
        <v>31</v>
      </c>
      <c r="M19" s="36"/>
      <c r="N19" s="37" t="n">
        <f aca="false">N20</f>
        <v>348</v>
      </c>
      <c r="O19" s="37" t="n">
        <f aca="false">O20</f>
        <v>100</v>
      </c>
      <c r="P19" s="37" t="n">
        <f aca="false">P20</f>
        <v>100</v>
      </c>
      <c r="Q19" s="4"/>
    </row>
    <row r="20" customFormat="false" ht="24" hidden="false" customHeight="true" outlineLevel="0" collapsed="false">
      <c r="A20" s="34" t="s">
        <v>32</v>
      </c>
      <c r="B20" s="34"/>
      <c r="C20" s="34"/>
      <c r="D20" s="34"/>
      <c r="E20" s="34"/>
      <c r="F20" s="34"/>
      <c r="G20" s="34"/>
      <c r="H20" s="34"/>
      <c r="I20" s="30" t="n">
        <v>122</v>
      </c>
      <c r="J20" s="31" t="n">
        <v>1</v>
      </c>
      <c r="K20" s="31" t="n">
        <v>4</v>
      </c>
      <c r="L20" s="35" t="s">
        <v>33</v>
      </c>
      <c r="M20" s="36"/>
      <c r="N20" s="37" t="n">
        <f aca="false">N21</f>
        <v>348</v>
      </c>
      <c r="O20" s="37" t="n">
        <f aca="false">O21</f>
        <v>100</v>
      </c>
      <c r="P20" s="37" t="n">
        <f aca="false">P21</f>
        <v>100</v>
      </c>
      <c r="Q20" s="4"/>
    </row>
    <row r="21" customFormat="false" ht="12.75" hidden="false" customHeight="true" outlineLevel="0" collapsed="false">
      <c r="A21" s="34" t="s">
        <v>34</v>
      </c>
      <c r="B21" s="34"/>
      <c r="C21" s="34"/>
      <c r="D21" s="34"/>
      <c r="E21" s="34"/>
      <c r="F21" s="34"/>
      <c r="G21" s="34"/>
      <c r="H21" s="34"/>
      <c r="I21" s="30" t="n">
        <v>122</v>
      </c>
      <c r="J21" s="31" t="n">
        <v>1</v>
      </c>
      <c r="K21" s="31" t="n">
        <v>4</v>
      </c>
      <c r="L21" s="35" t="s">
        <v>35</v>
      </c>
      <c r="M21" s="36"/>
      <c r="N21" s="37" t="n">
        <f aca="false">N22</f>
        <v>348</v>
      </c>
      <c r="O21" s="37" t="n">
        <f aca="false">O22</f>
        <v>100</v>
      </c>
      <c r="P21" s="37" t="n">
        <f aca="false">P22</f>
        <v>100</v>
      </c>
      <c r="Q21" s="4"/>
    </row>
    <row r="22" customFormat="false" ht="12.75" hidden="false" customHeight="true" outlineLevel="0" collapsed="false">
      <c r="A22" s="29" t="s">
        <v>36</v>
      </c>
      <c r="B22" s="29"/>
      <c r="C22" s="29"/>
      <c r="D22" s="29"/>
      <c r="E22" s="29"/>
      <c r="F22" s="29"/>
      <c r="G22" s="29"/>
      <c r="H22" s="29"/>
      <c r="I22" s="30" t="n">
        <v>122</v>
      </c>
      <c r="J22" s="31" t="n">
        <v>1</v>
      </c>
      <c r="K22" s="31" t="n">
        <v>4</v>
      </c>
      <c r="L22" s="35" t="s">
        <v>35</v>
      </c>
      <c r="M22" s="36" t="n">
        <v>200</v>
      </c>
      <c r="N22" s="37" t="n">
        <v>348</v>
      </c>
      <c r="O22" s="37" t="n">
        <v>100</v>
      </c>
      <c r="P22" s="37" t="n">
        <v>100</v>
      </c>
      <c r="Q22" s="4"/>
    </row>
    <row r="23" customFormat="false" ht="24" hidden="false" customHeight="true" outlineLevel="0" collapsed="false">
      <c r="A23" s="34" t="s">
        <v>37</v>
      </c>
      <c r="B23" s="34"/>
      <c r="C23" s="34"/>
      <c r="D23" s="34"/>
      <c r="E23" s="34"/>
      <c r="F23" s="34"/>
      <c r="G23" s="34"/>
      <c r="H23" s="34"/>
      <c r="I23" s="30" t="n">
        <v>122</v>
      </c>
      <c r="J23" s="31" t="n">
        <v>1</v>
      </c>
      <c r="K23" s="31" t="n">
        <v>4</v>
      </c>
      <c r="L23" s="32" t="s">
        <v>38</v>
      </c>
      <c r="M23" s="30"/>
      <c r="N23" s="33" t="n">
        <f aca="false">N24</f>
        <v>11</v>
      </c>
      <c r="O23" s="33" t="n">
        <f aca="false">O24</f>
        <v>12</v>
      </c>
      <c r="P23" s="33" t="n">
        <f aca="false">P24</f>
        <v>12</v>
      </c>
      <c r="Q23" s="4"/>
    </row>
    <row r="24" customFormat="false" ht="24" hidden="false" customHeight="true" outlineLevel="0" collapsed="false">
      <c r="A24" s="34" t="s">
        <v>39</v>
      </c>
      <c r="B24" s="34"/>
      <c r="C24" s="34"/>
      <c r="D24" s="34"/>
      <c r="E24" s="34"/>
      <c r="F24" s="34"/>
      <c r="G24" s="34"/>
      <c r="H24" s="34"/>
      <c r="I24" s="30" t="n">
        <v>122</v>
      </c>
      <c r="J24" s="31" t="n">
        <v>1</v>
      </c>
      <c r="K24" s="31" t="n">
        <v>4</v>
      </c>
      <c r="L24" s="35" t="s">
        <v>40</v>
      </c>
      <c r="M24" s="36"/>
      <c r="N24" s="37" t="n">
        <f aca="false">N25</f>
        <v>11</v>
      </c>
      <c r="O24" s="37" t="n">
        <f aca="false">O25</f>
        <v>12</v>
      </c>
      <c r="P24" s="37" t="n">
        <f aca="false">P25</f>
        <v>12</v>
      </c>
      <c r="Q24" s="4"/>
    </row>
    <row r="25" customFormat="false" ht="12.75" hidden="false" customHeight="true" outlineLevel="0" collapsed="false">
      <c r="A25" s="34" t="s">
        <v>34</v>
      </c>
      <c r="B25" s="34"/>
      <c r="C25" s="34"/>
      <c r="D25" s="34"/>
      <c r="E25" s="34"/>
      <c r="F25" s="34"/>
      <c r="G25" s="34"/>
      <c r="H25" s="34"/>
      <c r="I25" s="30" t="n">
        <v>122</v>
      </c>
      <c r="J25" s="31" t="n">
        <v>1</v>
      </c>
      <c r="K25" s="31" t="n">
        <v>4</v>
      </c>
      <c r="L25" s="35" t="s">
        <v>41</v>
      </c>
      <c r="M25" s="36"/>
      <c r="N25" s="37" t="n">
        <f aca="false">N26</f>
        <v>11</v>
      </c>
      <c r="O25" s="37" t="n">
        <f aca="false">O26</f>
        <v>12</v>
      </c>
      <c r="P25" s="37" t="n">
        <f aca="false">P26</f>
        <v>12</v>
      </c>
      <c r="Q25" s="4"/>
    </row>
    <row r="26" customFormat="false" ht="15" hidden="false" customHeight="true" outlineLevel="0" collapsed="false">
      <c r="A26" s="29" t="s">
        <v>36</v>
      </c>
      <c r="B26" s="29"/>
      <c r="C26" s="29"/>
      <c r="D26" s="29"/>
      <c r="E26" s="29"/>
      <c r="F26" s="29"/>
      <c r="G26" s="29"/>
      <c r="H26" s="29"/>
      <c r="I26" s="30" t="n">
        <v>122</v>
      </c>
      <c r="J26" s="31" t="n">
        <v>1</v>
      </c>
      <c r="K26" s="31" t="n">
        <v>4</v>
      </c>
      <c r="L26" s="35" t="s">
        <v>41</v>
      </c>
      <c r="M26" s="36" t="n">
        <v>200</v>
      </c>
      <c r="N26" s="37" t="n">
        <v>11</v>
      </c>
      <c r="O26" s="37" t="n">
        <v>12</v>
      </c>
      <c r="P26" s="37" t="n">
        <v>12</v>
      </c>
      <c r="Q26" s="4"/>
    </row>
    <row r="27" customFormat="false" ht="24" hidden="true" customHeight="true" outlineLevel="0" collapsed="false">
      <c r="A27" s="29" t="s">
        <v>42</v>
      </c>
      <c r="B27" s="29"/>
      <c r="C27" s="29"/>
      <c r="D27" s="29"/>
      <c r="E27" s="29"/>
      <c r="F27" s="29"/>
      <c r="G27" s="29"/>
      <c r="H27" s="29"/>
      <c r="I27" s="30" t="n">
        <v>122</v>
      </c>
      <c r="J27" s="31" t="n">
        <v>1</v>
      </c>
      <c r="K27" s="31" t="n">
        <v>4</v>
      </c>
      <c r="L27" s="35" t="s">
        <v>43</v>
      </c>
      <c r="M27" s="36"/>
      <c r="N27" s="37" t="n">
        <f aca="false">N28</f>
        <v>0</v>
      </c>
      <c r="O27" s="37" t="n">
        <f aca="false">O28</f>
        <v>0</v>
      </c>
      <c r="P27" s="37" t="n">
        <f aca="false">P28</f>
        <v>0</v>
      </c>
      <c r="Q27" s="4"/>
    </row>
    <row r="28" customFormat="false" ht="27.75" hidden="true" customHeight="true" outlineLevel="0" collapsed="false">
      <c r="A28" s="38" t="s">
        <v>44</v>
      </c>
      <c r="B28" s="38"/>
      <c r="C28" s="38"/>
      <c r="D28" s="38"/>
      <c r="E28" s="38"/>
      <c r="F28" s="38"/>
      <c r="G28" s="38"/>
      <c r="H28" s="38"/>
      <c r="I28" s="30" t="n">
        <v>122</v>
      </c>
      <c r="J28" s="31" t="n">
        <v>1</v>
      </c>
      <c r="K28" s="31" t="n">
        <v>4</v>
      </c>
      <c r="L28" s="35" t="s">
        <v>45</v>
      </c>
      <c r="M28" s="36"/>
      <c r="N28" s="37" t="n">
        <f aca="false">N29</f>
        <v>0</v>
      </c>
      <c r="O28" s="37" t="n">
        <f aca="false">O29</f>
        <v>0</v>
      </c>
      <c r="P28" s="37" t="n">
        <f aca="false">P29</f>
        <v>0</v>
      </c>
      <c r="Q28" s="4"/>
    </row>
    <row r="29" customFormat="false" ht="15" hidden="true" customHeight="true" outlineLevel="0" collapsed="false">
      <c r="A29" s="29" t="s">
        <v>36</v>
      </c>
      <c r="B29" s="29"/>
      <c r="C29" s="29"/>
      <c r="D29" s="29"/>
      <c r="E29" s="29"/>
      <c r="F29" s="29"/>
      <c r="G29" s="29"/>
      <c r="H29" s="29"/>
      <c r="I29" s="30" t="n">
        <v>122</v>
      </c>
      <c r="J29" s="31" t="n">
        <v>1</v>
      </c>
      <c r="K29" s="31" t="n">
        <v>4</v>
      </c>
      <c r="L29" s="35" t="s">
        <v>46</v>
      </c>
      <c r="M29" s="36" t="n">
        <v>200</v>
      </c>
      <c r="N29" s="37"/>
      <c r="O29" s="37"/>
      <c r="P29" s="37"/>
      <c r="Q29" s="4"/>
    </row>
    <row r="30" customFormat="false" ht="12.75" hidden="false" customHeight="true" outlineLevel="0" collapsed="false">
      <c r="A30" s="29" t="s">
        <v>47</v>
      </c>
      <c r="B30" s="29"/>
      <c r="C30" s="29"/>
      <c r="D30" s="29"/>
      <c r="E30" s="29"/>
      <c r="F30" s="29"/>
      <c r="G30" s="29"/>
      <c r="H30" s="29"/>
      <c r="I30" s="30" t="n">
        <v>122</v>
      </c>
      <c r="J30" s="31" t="n">
        <v>1</v>
      </c>
      <c r="K30" s="31" t="n">
        <v>4</v>
      </c>
      <c r="L30" s="32" t="s">
        <v>48</v>
      </c>
      <c r="M30" s="30"/>
      <c r="N30" s="33" t="n">
        <f aca="false">N31</f>
        <v>70</v>
      </c>
      <c r="O30" s="33" t="n">
        <f aca="false">O31</f>
        <v>70</v>
      </c>
      <c r="P30" s="33" t="n">
        <f aca="false">P31</f>
        <v>70</v>
      </c>
      <c r="Q30" s="4"/>
    </row>
    <row r="31" customFormat="false" ht="24" hidden="false" customHeight="true" outlineLevel="0" collapsed="false">
      <c r="A31" s="29" t="s">
        <v>49</v>
      </c>
      <c r="B31" s="29"/>
      <c r="C31" s="29"/>
      <c r="D31" s="29"/>
      <c r="E31" s="29"/>
      <c r="F31" s="29"/>
      <c r="G31" s="29"/>
      <c r="H31" s="29"/>
      <c r="I31" s="30" t="n">
        <v>122</v>
      </c>
      <c r="J31" s="31" t="n">
        <v>1</v>
      </c>
      <c r="K31" s="31" t="n">
        <v>4</v>
      </c>
      <c r="L31" s="32" t="s">
        <v>50</v>
      </c>
      <c r="M31" s="30"/>
      <c r="N31" s="33" t="n">
        <f aca="false">N32</f>
        <v>70</v>
      </c>
      <c r="O31" s="33" t="n">
        <f aca="false">O32</f>
        <v>70</v>
      </c>
      <c r="P31" s="33" t="n">
        <f aca="false">P32</f>
        <v>70</v>
      </c>
      <c r="Q31" s="4"/>
    </row>
    <row r="32" customFormat="false" ht="15" hidden="false" customHeight="true" outlineLevel="0" collapsed="false">
      <c r="A32" s="29" t="s">
        <v>51</v>
      </c>
      <c r="B32" s="29"/>
      <c r="C32" s="29"/>
      <c r="D32" s="29"/>
      <c r="E32" s="29"/>
      <c r="F32" s="29"/>
      <c r="G32" s="29"/>
      <c r="H32" s="29"/>
      <c r="I32" s="30" t="n">
        <v>122</v>
      </c>
      <c r="J32" s="31" t="n">
        <v>1</v>
      </c>
      <c r="K32" s="31" t="n">
        <v>4</v>
      </c>
      <c r="L32" s="32" t="s">
        <v>52</v>
      </c>
      <c r="M32" s="30"/>
      <c r="N32" s="33" t="n">
        <f aca="false">N33</f>
        <v>70</v>
      </c>
      <c r="O32" s="33" t="n">
        <f aca="false">O33</f>
        <v>70</v>
      </c>
      <c r="P32" s="33" t="n">
        <f aca="false">P33</f>
        <v>70</v>
      </c>
      <c r="Q32" s="4"/>
    </row>
    <row r="33" customFormat="false" ht="38.25" hidden="false" customHeight="true" outlineLevel="0" collapsed="false">
      <c r="A33" s="29" t="s">
        <v>25</v>
      </c>
      <c r="B33" s="29"/>
      <c r="C33" s="29"/>
      <c r="D33" s="29"/>
      <c r="E33" s="29"/>
      <c r="F33" s="29"/>
      <c r="G33" s="29"/>
      <c r="H33" s="29"/>
      <c r="I33" s="30" t="n">
        <v>122</v>
      </c>
      <c r="J33" s="31" t="n">
        <v>1</v>
      </c>
      <c r="K33" s="31" t="n">
        <v>4</v>
      </c>
      <c r="L33" s="32" t="s">
        <v>52</v>
      </c>
      <c r="M33" s="30" t="s">
        <v>26</v>
      </c>
      <c r="N33" s="33" t="n">
        <v>70</v>
      </c>
      <c r="O33" s="33" t="n">
        <v>70</v>
      </c>
      <c r="P33" s="33" t="n">
        <v>70</v>
      </c>
      <c r="Q33" s="4"/>
    </row>
    <row r="34" customFormat="false" ht="12.75" hidden="false" customHeight="true" outlineLevel="0" collapsed="false">
      <c r="A34" s="29" t="s">
        <v>19</v>
      </c>
      <c r="B34" s="29"/>
      <c r="C34" s="29"/>
      <c r="D34" s="29"/>
      <c r="E34" s="29"/>
      <c r="F34" s="29"/>
      <c r="G34" s="29"/>
      <c r="H34" s="29"/>
      <c r="I34" s="30" t="n">
        <v>122</v>
      </c>
      <c r="J34" s="31" t="n">
        <v>1</v>
      </c>
      <c r="K34" s="31" t="n">
        <v>4</v>
      </c>
      <c r="L34" s="32" t="s">
        <v>20</v>
      </c>
      <c r="M34" s="30"/>
      <c r="N34" s="33" t="n">
        <f aca="false">N35</f>
        <v>5476.2</v>
      </c>
      <c r="O34" s="33" t="n">
        <f aca="false">O35</f>
        <v>5622.8</v>
      </c>
      <c r="P34" s="33" t="n">
        <f aca="false">P35</f>
        <v>4070</v>
      </c>
      <c r="Q34" s="4"/>
    </row>
    <row r="35" customFormat="false" ht="19.5" hidden="false" customHeight="true" outlineLevel="0" collapsed="false">
      <c r="A35" s="29" t="s">
        <v>53</v>
      </c>
      <c r="B35" s="29"/>
      <c r="C35" s="29"/>
      <c r="D35" s="29"/>
      <c r="E35" s="29"/>
      <c r="F35" s="29"/>
      <c r="G35" s="29"/>
      <c r="H35" s="29"/>
      <c r="I35" s="30" t="n">
        <v>122</v>
      </c>
      <c r="J35" s="31" t="n">
        <v>1</v>
      </c>
      <c r="K35" s="31" t="n">
        <v>4</v>
      </c>
      <c r="L35" s="32" t="s">
        <v>54</v>
      </c>
      <c r="M35" s="30"/>
      <c r="N35" s="33" t="n">
        <f aca="false">N36+N40</f>
        <v>5476.2</v>
      </c>
      <c r="O35" s="33" t="n">
        <f aca="false">O36+O40</f>
        <v>5622.8</v>
      </c>
      <c r="P35" s="33" t="n">
        <f aca="false">P36+P40</f>
        <v>4070</v>
      </c>
      <c r="Q35" s="4"/>
    </row>
    <row r="36" customFormat="false" ht="12.75" hidden="false" customHeight="true" outlineLevel="0" collapsed="false">
      <c r="A36" s="29" t="s">
        <v>55</v>
      </c>
      <c r="B36" s="29"/>
      <c r="C36" s="29"/>
      <c r="D36" s="29"/>
      <c r="E36" s="29"/>
      <c r="F36" s="29"/>
      <c r="G36" s="29"/>
      <c r="H36" s="29"/>
      <c r="I36" s="30" t="n">
        <v>122</v>
      </c>
      <c r="J36" s="31" t="n">
        <v>1</v>
      </c>
      <c r="K36" s="31" t="n">
        <v>4</v>
      </c>
      <c r="L36" s="32" t="s">
        <v>56</v>
      </c>
      <c r="M36" s="30"/>
      <c r="N36" s="33" t="n">
        <f aca="false">N37+N38+N39</f>
        <v>5455.7</v>
      </c>
      <c r="O36" s="33" t="n">
        <f aca="false">O37+O38+O39</f>
        <v>5602.8</v>
      </c>
      <c r="P36" s="33" t="n">
        <f aca="false">P37+P38+P39</f>
        <v>4050</v>
      </c>
      <c r="Q36" s="4"/>
    </row>
    <row r="37" customFormat="false" ht="37.5" hidden="false" customHeight="true" outlineLevel="0" collapsed="false">
      <c r="A37" s="29" t="s">
        <v>25</v>
      </c>
      <c r="B37" s="29"/>
      <c r="C37" s="29"/>
      <c r="D37" s="29"/>
      <c r="E37" s="29"/>
      <c r="F37" s="29"/>
      <c r="G37" s="29"/>
      <c r="H37" s="29"/>
      <c r="I37" s="30" t="n">
        <v>122</v>
      </c>
      <c r="J37" s="31" t="n">
        <v>1</v>
      </c>
      <c r="K37" s="31" t="n">
        <v>4</v>
      </c>
      <c r="L37" s="32" t="s">
        <v>56</v>
      </c>
      <c r="M37" s="30" t="s">
        <v>26</v>
      </c>
      <c r="N37" s="33" t="n">
        <f aca="false">5260.1</f>
        <v>5260.1</v>
      </c>
      <c r="O37" s="33" t="n">
        <f aca="false">5563.8-60-1</f>
        <v>5502.8</v>
      </c>
      <c r="P37" s="33" t="n">
        <v>3990</v>
      </c>
      <c r="Q37" s="4"/>
    </row>
    <row r="38" customFormat="false" ht="15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30" t="n">
        <v>122</v>
      </c>
      <c r="J38" s="31" t="n">
        <v>1</v>
      </c>
      <c r="K38" s="31" t="n">
        <v>4</v>
      </c>
      <c r="L38" s="32" t="s">
        <v>56</v>
      </c>
      <c r="M38" s="30" t="s">
        <v>57</v>
      </c>
      <c r="N38" s="33" t="n">
        <v>170</v>
      </c>
      <c r="O38" s="33" t="n">
        <v>100</v>
      </c>
      <c r="P38" s="33" t="n">
        <v>60</v>
      </c>
      <c r="Q38" s="4"/>
    </row>
    <row r="39" customFormat="false" ht="12.75" hidden="false" customHeight="true" outlineLevel="0" collapsed="false">
      <c r="A39" s="29" t="s">
        <v>58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2" t="n">
        <v>6130002200</v>
      </c>
      <c r="M39" s="30" t="s">
        <v>59</v>
      </c>
      <c r="N39" s="33" t="n">
        <v>25.6</v>
      </c>
      <c r="O39" s="33" t="n">
        <v>0</v>
      </c>
      <c r="P39" s="33" t="n">
        <v>0</v>
      </c>
      <c r="Q39" s="4"/>
    </row>
    <row r="40" customFormat="false" ht="24" hidden="false" customHeight="true" outlineLevel="0" collapsed="false">
      <c r="A40" s="29" t="s">
        <v>60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2" t="s">
        <v>61</v>
      </c>
      <c r="M40" s="30"/>
      <c r="N40" s="33" t="n">
        <f aca="false">N41</f>
        <v>20.5</v>
      </c>
      <c r="O40" s="33" t="n">
        <f aca="false">O41</f>
        <v>20</v>
      </c>
      <c r="P40" s="33" t="n">
        <f aca="false">P41</f>
        <v>20</v>
      </c>
      <c r="Q40" s="4"/>
    </row>
    <row r="41" customFormat="false" ht="12.75" hidden="false" customHeight="true" outlineLevel="0" collapsed="false">
      <c r="A41" s="29" t="s">
        <v>58</v>
      </c>
      <c r="B41" s="29"/>
      <c r="C41" s="29"/>
      <c r="D41" s="29"/>
      <c r="E41" s="29"/>
      <c r="F41" s="29"/>
      <c r="G41" s="29"/>
      <c r="H41" s="29"/>
      <c r="I41" s="30" t="n">
        <v>122</v>
      </c>
      <c r="J41" s="31" t="n">
        <v>1</v>
      </c>
      <c r="K41" s="31" t="n">
        <v>4</v>
      </c>
      <c r="L41" s="32" t="s">
        <v>61</v>
      </c>
      <c r="M41" s="30" t="s">
        <v>59</v>
      </c>
      <c r="N41" s="33" t="n">
        <v>20.5</v>
      </c>
      <c r="O41" s="33" t="n">
        <v>20</v>
      </c>
      <c r="P41" s="33" t="n">
        <v>20</v>
      </c>
      <c r="Q41" s="4"/>
    </row>
    <row r="42" customFormat="false" ht="12.75" hidden="false" customHeight="true" outlineLevel="0" collapsed="false">
      <c r="A42" s="29" t="s">
        <v>62</v>
      </c>
      <c r="B42" s="29"/>
      <c r="C42" s="29"/>
      <c r="D42" s="29"/>
      <c r="E42" s="29"/>
      <c r="F42" s="29"/>
      <c r="G42" s="29"/>
      <c r="H42" s="29"/>
      <c r="I42" s="30" t="n">
        <v>122</v>
      </c>
      <c r="J42" s="31" t="n">
        <v>1</v>
      </c>
      <c r="K42" s="31" t="n">
        <v>4</v>
      </c>
      <c r="L42" s="32" t="s">
        <v>63</v>
      </c>
      <c r="M42" s="30"/>
      <c r="N42" s="33" t="n">
        <f aca="false">N43</f>
        <v>222.3</v>
      </c>
      <c r="O42" s="33" t="n">
        <f aca="false">O43</f>
        <v>222.3</v>
      </c>
      <c r="P42" s="33" t="n">
        <f aca="false">P43</f>
        <v>222.3</v>
      </c>
      <c r="Q42" s="4"/>
    </row>
    <row r="43" customFormat="false" ht="13.5" hidden="false" customHeight="true" outlineLevel="0" collapsed="false">
      <c r="A43" s="29" t="s">
        <v>64</v>
      </c>
      <c r="B43" s="29"/>
      <c r="C43" s="29"/>
      <c r="D43" s="29"/>
      <c r="E43" s="29"/>
      <c r="F43" s="29"/>
      <c r="G43" s="29"/>
      <c r="H43" s="29"/>
      <c r="I43" s="30" t="n">
        <v>122</v>
      </c>
      <c r="J43" s="31" t="n">
        <v>1</v>
      </c>
      <c r="K43" s="31" t="n">
        <v>4</v>
      </c>
      <c r="L43" s="32" t="s">
        <v>65</v>
      </c>
      <c r="M43" s="30"/>
      <c r="N43" s="33" t="n">
        <f aca="false">N44</f>
        <v>222.3</v>
      </c>
      <c r="O43" s="33" t="n">
        <f aca="false">O44</f>
        <v>222.3</v>
      </c>
      <c r="P43" s="33" t="n">
        <f aca="false">P44</f>
        <v>222.3</v>
      </c>
      <c r="Q43" s="4"/>
    </row>
    <row r="44" customFormat="false" ht="36.75" hidden="false" customHeight="true" outlineLevel="0" collapsed="false">
      <c r="A44" s="29" t="s">
        <v>66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2" t="s">
        <v>67</v>
      </c>
      <c r="M44" s="30"/>
      <c r="N44" s="33" t="n">
        <f aca="false">N45</f>
        <v>222.3</v>
      </c>
      <c r="O44" s="33" t="n">
        <f aca="false">O45</f>
        <v>222.3</v>
      </c>
      <c r="P44" s="33" t="n">
        <f aca="false">P45</f>
        <v>222.3</v>
      </c>
      <c r="Q44" s="4"/>
    </row>
    <row r="45" customFormat="false" ht="12.75" hidden="false" customHeight="true" outlineLevel="0" collapsed="false">
      <c r="A45" s="29" t="s">
        <v>68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2" t="s">
        <v>67</v>
      </c>
      <c r="M45" s="30" t="s">
        <v>69</v>
      </c>
      <c r="N45" s="33" t="n">
        <v>222.3</v>
      </c>
      <c r="O45" s="33" t="n">
        <v>222.3</v>
      </c>
      <c r="P45" s="33" t="n">
        <v>222.3</v>
      </c>
      <c r="Q45" s="4"/>
    </row>
    <row r="46" customFormat="false" ht="27" hidden="false" customHeight="true" outlineLevel="0" collapsed="false">
      <c r="A46" s="29" t="s">
        <v>70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6</v>
      </c>
      <c r="L46" s="32" t="n">
        <v>0</v>
      </c>
      <c r="M46" s="30" t="n">
        <v>0</v>
      </c>
      <c r="N46" s="33" t="n">
        <f aca="false">N47</f>
        <v>222.3</v>
      </c>
      <c r="O46" s="33" t="n">
        <f aca="false">O47</f>
        <v>222.3</v>
      </c>
      <c r="P46" s="33" t="n">
        <f aca="false">P47</f>
        <v>222.3</v>
      </c>
      <c r="Q46" s="4"/>
    </row>
    <row r="47" customFormat="false" ht="12.75" hidden="false" customHeight="true" outlineLevel="0" collapsed="false">
      <c r="A47" s="29" t="s">
        <v>62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6</v>
      </c>
      <c r="L47" s="32" t="s">
        <v>63</v>
      </c>
      <c r="M47" s="30"/>
      <c r="N47" s="33" t="n">
        <f aca="false">N48</f>
        <v>222.3</v>
      </c>
      <c r="O47" s="33" t="n">
        <f aca="false">O48</f>
        <v>222.3</v>
      </c>
      <c r="P47" s="33" t="n">
        <f aca="false">P48</f>
        <v>222.3</v>
      </c>
      <c r="Q47" s="4"/>
    </row>
    <row r="48" customFormat="false" ht="12" hidden="false" customHeight="true" outlineLevel="0" collapsed="false">
      <c r="A48" s="29" t="s">
        <v>64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6</v>
      </c>
      <c r="L48" s="32" t="s">
        <v>65</v>
      </c>
      <c r="M48" s="30"/>
      <c r="N48" s="33" t="n">
        <f aca="false">N49</f>
        <v>222.3</v>
      </c>
      <c r="O48" s="33" t="n">
        <f aca="false">O49</f>
        <v>222.3</v>
      </c>
      <c r="P48" s="33" t="n">
        <f aca="false">P49</f>
        <v>222.3</v>
      </c>
      <c r="Q48" s="4"/>
    </row>
    <row r="49" customFormat="false" ht="37.5" hidden="false" customHeight="true" outlineLevel="0" collapsed="false">
      <c r="A49" s="29" t="s">
        <v>66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6</v>
      </c>
      <c r="L49" s="32" t="s">
        <v>67</v>
      </c>
      <c r="M49" s="30"/>
      <c r="N49" s="33" t="n">
        <f aca="false">N50</f>
        <v>222.3</v>
      </c>
      <c r="O49" s="33" t="n">
        <f aca="false">O50</f>
        <v>222.3</v>
      </c>
      <c r="P49" s="33" t="n">
        <f aca="false">P50</f>
        <v>222.3</v>
      </c>
      <c r="Q49" s="4"/>
    </row>
    <row r="50" customFormat="false" ht="12.75" hidden="false" customHeight="true" outlineLevel="0" collapsed="false">
      <c r="A50" s="29" t="s">
        <v>68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6</v>
      </c>
      <c r="L50" s="32" t="s">
        <v>67</v>
      </c>
      <c r="M50" s="30" t="s">
        <v>69</v>
      </c>
      <c r="N50" s="33" t="n">
        <v>222.3</v>
      </c>
      <c r="O50" s="33" t="n">
        <v>222.3</v>
      </c>
      <c r="P50" s="33" t="n">
        <v>222.3</v>
      </c>
      <c r="Q50" s="4"/>
    </row>
    <row r="51" customFormat="false" ht="12.75" hidden="true" customHeight="true" outlineLevel="0" collapsed="false">
      <c r="A51" s="29" t="s">
        <v>71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7</v>
      </c>
      <c r="L51" s="32"/>
      <c r="M51" s="30"/>
      <c r="N51" s="33" t="n">
        <f aca="false">N52</f>
        <v>0</v>
      </c>
      <c r="O51" s="33" t="n">
        <f aca="false">O52</f>
        <v>0</v>
      </c>
      <c r="P51" s="33" t="n">
        <f aca="false">P52</f>
        <v>0</v>
      </c>
      <c r="Q51" s="4"/>
    </row>
    <row r="52" customFormat="false" ht="32.25" hidden="true" customHeight="true" outlineLevel="0" collapsed="false">
      <c r="A52" s="29" t="s">
        <v>72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7</v>
      </c>
      <c r="L52" s="32" t="n">
        <v>6800000000</v>
      </c>
      <c r="M52" s="30"/>
      <c r="N52" s="33" t="n">
        <f aca="false">N53</f>
        <v>0</v>
      </c>
      <c r="O52" s="33" t="n">
        <f aca="false">O53</f>
        <v>0</v>
      </c>
      <c r="P52" s="33" t="n">
        <f aca="false">P53</f>
        <v>0</v>
      </c>
      <c r="Q52" s="4"/>
    </row>
    <row r="53" customFormat="false" ht="23.25" hidden="true" customHeight="true" outlineLevel="0" collapsed="false">
      <c r="A53" s="29" t="s">
        <v>73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7</v>
      </c>
      <c r="L53" s="32" t="n">
        <v>6800003100</v>
      </c>
      <c r="M53" s="30"/>
      <c r="N53" s="33" t="n">
        <f aca="false">N54</f>
        <v>0</v>
      </c>
      <c r="O53" s="33" t="n">
        <f aca="false">O54</f>
        <v>0</v>
      </c>
      <c r="P53" s="33" t="n">
        <f aca="false">P54</f>
        <v>0</v>
      </c>
      <c r="Q53" s="4"/>
    </row>
    <row r="54" customFormat="false" ht="12.75" hidden="true" customHeight="true" outlineLevel="0" collapsed="false">
      <c r="A54" s="29" t="s">
        <v>58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7</v>
      </c>
      <c r="L54" s="32" t="n">
        <v>6800003100</v>
      </c>
      <c r="M54" s="30" t="n">
        <v>800</v>
      </c>
      <c r="N54" s="33" t="n">
        <v>0</v>
      </c>
      <c r="O54" s="33" t="n">
        <v>0</v>
      </c>
      <c r="P54" s="33" t="n">
        <v>0</v>
      </c>
      <c r="Q54" s="4"/>
    </row>
    <row r="55" customFormat="false" ht="12.75" hidden="false" customHeight="true" outlineLevel="0" collapsed="false">
      <c r="A55" s="29" t="s">
        <v>74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11</v>
      </c>
      <c r="L55" s="32"/>
      <c r="M55" s="30"/>
      <c r="N55" s="33" t="n">
        <f aca="false">N56</f>
        <v>5</v>
      </c>
      <c r="O55" s="33" t="n">
        <f aca="false">O56</f>
        <v>5</v>
      </c>
      <c r="P55" s="33" t="n">
        <f aca="false">P56</f>
        <v>5</v>
      </c>
      <c r="Q55" s="4"/>
    </row>
    <row r="56" customFormat="false" ht="12.75" hidden="false" customHeight="true" outlineLevel="0" collapsed="false">
      <c r="A56" s="29" t="s">
        <v>75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11</v>
      </c>
      <c r="L56" s="32" t="s">
        <v>76</v>
      </c>
      <c r="M56" s="30"/>
      <c r="N56" s="33" t="n">
        <f aca="false">N57</f>
        <v>5</v>
      </c>
      <c r="O56" s="33" t="n">
        <f aca="false">O57</f>
        <v>5</v>
      </c>
      <c r="P56" s="33" t="n">
        <f aca="false">P57</f>
        <v>5</v>
      </c>
      <c r="Q56" s="4"/>
    </row>
    <row r="57" customFormat="false" ht="12.75" hidden="false" customHeight="true" outlineLevel="0" collapsed="false">
      <c r="A57" s="29" t="s">
        <v>77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11</v>
      </c>
      <c r="L57" s="32" t="s">
        <v>78</v>
      </c>
      <c r="M57" s="30"/>
      <c r="N57" s="33" t="n">
        <f aca="false">N58</f>
        <v>5</v>
      </c>
      <c r="O57" s="33" t="n">
        <f aca="false">O58</f>
        <v>5</v>
      </c>
      <c r="P57" s="33" t="n">
        <f aca="false">P58</f>
        <v>5</v>
      </c>
      <c r="Q57" s="4"/>
    </row>
    <row r="58" customFormat="false" ht="12.75" hidden="false" customHeight="true" outlineLevel="0" collapsed="false">
      <c r="A58" s="29" t="s">
        <v>79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11</v>
      </c>
      <c r="L58" s="32" t="s">
        <v>80</v>
      </c>
      <c r="M58" s="30"/>
      <c r="N58" s="33" t="n">
        <f aca="false">N59</f>
        <v>5</v>
      </c>
      <c r="O58" s="33" t="n">
        <f aca="false">O59</f>
        <v>5</v>
      </c>
      <c r="P58" s="33" t="n">
        <f aca="false">P59</f>
        <v>5</v>
      </c>
      <c r="Q58" s="4"/>
    </row>
    <row r="59" customFormat="false" ht="12.75" hidden="false" customHeight="true" outlineLevel="0" collapsed="false">
      <c r="A59" s="29" t="s">
        <v>58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11</v>
      </c>
      <c r="L59" s="32" t="s">
        <v>80</v>
      </c>
      <c r="M59" s="30" t="s">
        <v>59</v>
      </c>
      <c r="N59" s="33" t="n">
        <v>5</v>
      </c>
      <c r="O59" s="33" t="n">
        <v>5</v>
      </c>
      <c r="P59" s="33" t="n">
        <v>5</v>
      </c>
      <c r="Q59" s="4"/>
    </row>
    <row r="60" customFormat="false" ht="12.75" hidden="false" customHeight="true" outlineLevel="0" collapsed="false">
      <c r="A60" s="29" t="s">
        <v>81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13</v>
      </c>
      <c r="L60" s="32" t="n">
        <v>0</v>
      </c>
      <c r="M60" s="30" t="n">
        <v>0</v>
      </c>
      <c r="N60" s="33" t="n">
        <f aca="false">N61+N65+N79+N83+N86+N69</f>
        <v>297</v>
      </c>
      <c r="O60" s="33" t="n">
        <f aca="false">O61+O65+O79+O83+O86+O69</f>
        <v>17</v>
      </c>
      <c r="P60" s="33" t="n">
        <f aca="false">P61+P65+P79+P83+P86+P69</f>
        <v>17</v>
      </c>
      <c r="Q60" s="4"/>
    </row>
    <row r="61" customFormat="false" ht="27.75" hidden="false" customHeight="true" outlineLevel="0" collapsed="false">
      <c r="A61" s="29" t="s">
        <v>82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13</v>
      </c>
      <c r="L61" s="32" t="s">
        <v>83</v>
      </c>
      <c r="M61" s="30"/>
      <c r="N61" s="33" t="n">
        <f aca="false">N62</f>
        <v>10</v>
      </c>
      <c r="O61" s="33" t="n">
        <f aca="false">O62</f>
        <v>5</v>
      </c>
      <c r="P61" s="33" t="n">
        <f aca="false">P62</f>
        <v>5</v>
      </c>
      <c r="Q61" s="4"/>
    </row>
    <row r="62" customFormat="false" ht="12.75" hidden="false" customHeight="true" outlineLevel="0" collapsed="false">
      <c r="A62" s="29" t="s">
        <v>84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13</v>
      </c>
      <c r="L62" s="32" t="n">
        <v>2600100000</v>
      </c>
      <c r="M62" s="30"/>
      <c r="N62" s="33" t="n">
        <f aca="false">N63</f>
        <v>10</v>
      </c>
      <c r="O62" s="33" t="n">
        <f aca="false">O63</f>
        <v>5</v>
      </c>
      <c r="P62" s="33" t="n">
        <f aca="false">P63</f>
        <v>5</v>
      </c>
      <c r="Q62" s="4"/>
    </row>
    <row r="63" customFormat="false" ht="12.75" hidden="false" customHeight="true" outlineLevel="0" collapsed="false">
      <c r="A63" s="29" t="s">
        <v>34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13</v>
      </c>
      <c r="L63" s="32" t="s">
        <v>85</v>
      </c>
      <c r="M63" s="30"/>
      <c r="N63" s="33" t="n">
        <f aca="false">N64</f>
        <v>10</v>
      </c>
      <c r="O63" s="33" t="n">
        <f aca="false">O64</f>
        <v>5</v>
      </c>
      <c r="P63" s="33" t="n">
        <f aca="false">P64</f>
        <v>5</v>
      </c>
      <c r="Q63" s="4"/>
    </row>
    <row r="64" customFormat="false" ht="12.75" hidden="false" customHeight="true" outlineLevel="0" collapsed="false">
      <c r="A64" s="29" t="s">
        <v>36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13</v>
      </c>
      <c r="L64" s="32" t="s">
        <v>85</v>
      </c>
      <c r="M64" s="30" t="s">
        <v>57</v>
      </c>
      <c r="N64" s="33" t="n">
        <v>10</v>
      </c>
      <c r="O64" s="33" t="n">
        <v>5</v>
      </c>
      <c r="P64" s="33" t="n">
        <v>5</v>
      </c>
      <c r="Q64" s="4"/>
    </row>
    <row r="65" customFormat="false" ht="40.5" hidden="true" customHeight="true" outlineLevel="0" collapsed="false">
      <c r="A65" s="38" t="s">
        <v>86</v>
      </c>
      <c r="B65" s="38"/>
      <c r="C65" s="38"/>
      <c r="D65" s="38"/>
      <c r="E65" s="38"/>
      <c r="F65" s="38"/>
      <c r="G65" s="38"/>
      <c r="H65" s="38"/>
      <c r="I65" s="30" t="n">
        <v>122</v>
      </c>
      <c r="J65" s="31" t="n">
        <v>1</v>
      </c>
      <c r="K65" s="31" t="n">
        <v>13</v>
      </c>
      <c r="L65" s="32" t="s">
        <v>87</v>
      </c>
      <c r="M65" s="30"/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4"/>
    </row>
    <row r="66" customFormat="false" ht="25.5" hidden="true" customHeight="true" outlineLevel="0" collapsed="false">
      <c r="A66" s="38" t="s">
        <v>88</v>
      </c>
      <c r="B66" s="38"/>
      <c r="C66" s="38"/>
      <c r="D66" s="38"/>
      <c r="E66" s="38"/>
      <c r="F66" s="38"/>
      <c r="G66" s="38"/>
      <c r="H66" s="38"/>
      <c r="I66" s="30" t="n">
        <v>122</v>
      </c>
      <c r="J66" s="31" t="n">
        <v>1</v>
      </c>
      <c r="K66" s="31" t="n">
        <v>13</v>
      </c>
      <c r="L66" s="32" t="s">
        <v>89</v>
      </c>
      <c r="M66" s="30"/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4"/>
    </row>
    <row r="67" customFormat="false" ht="12.75" hidden="true" customHeight="true" outlineLevel="0" collapsed="false">
      <c r="A67" s="29" t="s">
        <v>34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13</v>
      </c>
      <c r="L67" s="32" t="s">
        <v>90</v>
      </c>
      <c r="M67" s="30"/>
      <c r="N67" s="33" t="n">
        <f aca="false">N68</f>
        <v>0</v>
      </c>
      <c r="O67" s="33" t="n">
        <f aca="false">O68</f>
        <v>0</v>
      </c>
      <c r="P67" s="33" t="n">
        <f aca="false">P68</f>
        <v>0</v>
      </c>
      <c r="Q67" s="4"/>
    </row>
    <row r="68" customFormat="false" ht="12.75" hidden="true" customHeight="true" outlineLevel="0" collapsed="false">
      <c r="A68" s="29" t="s">
        <v>36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13</v>
      </c>
      <c r="L68" s="32" t="s">
        <v>90</v>
      </c>
      <c r="M68" s="30" t="n">
        <v>200</v>
      </c>
      <c r="N68" s="33" t="n">
        <v>0</v>
      </c>
      <c r="O68" s="33" t="n">
        <v>0</v>
      </c>
      <c r="P68" s="33" t="n">
        <v>0</v>
      </c>
      <c r="Q68" s="4"/>
    </row>
    <row r="69" customFormat="false" ht="22.5" hidden="false" customHeight="true" outlineLevel="0" collapsed="false">
      <c r="A69" s="34" t="s">
        <v>91</v>
      </c>
      <c r="B69" s="34"/>
      <c r="C69" s="34"/>
      <c r="D69" s="34"/>
      <c r="E69" s="34"/>
      <c r="F69" s="34"/>
      <c r="G69" s="34"/>
      <c r="H69" s="34"/>
      <c r="I69" s="30" t="n">
        <v>122</v>
      </c>
      <c r="J69" s="31" t="n">
        <v>1</v>
      </c>
      <c r="K69" s="31" t="n">
        <v>13</v>
      </c>
      <c r="L69" s="32" t="s">
        <v>92</v>
      </c>
      <c r="M69" s="30"/>
      <c r="N69" s="33" t="n">
        <f aca="false">N70+N73+N76</f>
        <v>15</v>
      </c>
      <c r="O69" s="33" t="n">
        <f aca="false">O70+O73+O76</f>
        <v>0</v>
      </c>
      <c r="P69" s="33" t="n">
        <f aca="false">P70+P73+P76</f>
        <v>0</v>
      </c>
      <c r="Q69" s="4"/>
    </row>
    <row r="70" customFormat="false" ht="12.75" hidden="false" customHeight="true" outlineLevel="0" collapsed="false">
      <c r="A70" s="29" t="s">
        <v>93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13</v>
      </c>
      <c r="L70" s="32" t="n">
        <v>2800100000</v>
      </c>
      <c r="M70" s="30"/>
      <c r="N70" s="33" t="n">
        <f aca="false">N71</f>
        <v>2.5</v>
      </c>
      <c r="O70" s="33" t="n">
        <f aca="false">O71</f>
        <v>0</v>
      </c>
      <c r="P70" s="33" t="n">
        <f aca="false">P71</f>
        <v>0</v>
      </c>
      <c r="Q70" s="4"/>
    </row>
    <row r="71" customFormat="false" ht="12.75" hidden="false" customHeight="true" outlineLevel="0" collapsed="false">
      <c r="A71" s="29" t="s">
        <v>34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13</v>
      </c>
      <c r="L71" s="32" t="s">
        <v>94</v>
      </c>
      <c r="M71" s="30"/>
      <c r="N71" s="33" t="n">
        <f aca="false">N72</f>
        <v>2.5</v>
      </c>
      <c r="O71" s="33" t="n">
        <f aca="false">O72</f>
        <v>0</v>
      </c>
      <c r="P71" s="33" t="n">
        <f aca="false">P72</f>
        <v>0</v>
      </c>
      <c r="Q71" s="4"/>
    </row>
    <row r="72" customFormat="false" ht="12.75" hidden="false" customHeight="true" outlineLevel="0" collapsed="false">
      <c r="A72" s="29" t="s">
        <v>36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13</v>
      </c>
      <c r="L72" s="32" t="s">
        <v>94</v>
      </c>
      <c r="M72" s="30" t="n">
        <v>200</v>
      </c>
      <c r="N72" s="33" t="n">
        <v>2.5</v>
      </c>
      <c r="O72" s="33" t="n">
        <v>0</v>
      </c>
      <c r="P72" s="33" t="n">
        <v>0</v>
      </c>
      <c r="Q72" s="4"/>
    </row>
    <row r="73" customFormat="false" ht="12.75" hidden="false" customHeight="true" outlineLevel="0" collapsed="false">
      <c r="A73" s="29" t="s">
        <v>95</v>
      </c>
      <c r="B73" s="29"/>
      <c r="C73" s="29"/>
      <c r="D73" s="29"/>
      <c r="E73" s="29"/>
      <c r="F73" s="29"/>
      <c r="G73" s="29"/>
      <c r="H73" s="29"/>
      <c r="I73" s="30" t="n">
        <v>122</v>
      </c>
      <c r="J73" s="31" t="n">
        <v>1</v>
      </c>
      <c r="K73" s="31" t="n">
        <v>13</v>
      </c>
      <c r="L73" s="32" t="n">
        <v>2800200000</v>
      </c>
      <c r="M73" s="30"/>
      <c r="N73" s="33" t="n">
        <f aca="false">N74</f>
        <v>2.5</v>
      </c>
      <c r="O73" s="33" t="n">
        <f aca="false">O74</f>
        <v>0</v>
      </c>
      <c r="P73" s="33" t="n">
        <f aca="false">P74</f>
        <v>0</v>
      </c>
      <c r="Q73" s="4"/>
    </row>
    <row r="74" customFormat="false" ht="12.75" hidden="false" customHeight="true" outlineLevel="0" collapsed="false">
      <c r="A74" s="29" t="s">
        <v>34</v>
      </c>
      <c r="B74" s="29"/>
      <c r="C74" s="29"/>
      <c r="D74" s="29"/>
      <c r="E74" s="29"/>
      <c r="F74" s="29"/>
      <c r="G74" s="29"/>
      <c r="H74" s="29"/>
      <c r="I74" s="30" t="n">
        <v>122</v>
      </c>
      <c r="J74" s="31" t="n">
        <v>1</v>
      </c>
      <c r="K74" s="31" t="n">
        <v>13</v>
      </c>
      <c r="L74" s="32" t="s">
        <v>96</v>
      </c>
      <c r="M74" s="30"/>
      <c r="N74" s="33" t="n">
        <f aca="false">N75</f>
        <v>2.5</v>
      </c>
      <c r="O74" s="33" t="n">
        <f aca="false">O75</f>
        <v>0</v>
      </c>
      <c r="P74" s="33" t="n">
        <f aca="false">P75</f>
        <v>0</v>
      </c>
      <c r="Q74" s="4"/>
    </row>
    <row r="75" customFormat="false" ht="12.75" hidden="false" customHeight="true" outlineLevel="0" collapsed="false">
      <c r="A75" s="38" t="s">
        <v>36</v>
      </c>
      <c r="B75" s="38"/>
      <c r="C75" s="38"/>
      <c r="D75" s="38"/>
      <c r="E75" s="38"/>
      <c r="F75" s="38"/>
      <c r="G75" s="38"/>
      <c r="H75" s="38"/>
      <c r="I75" s="30" t="n">
        <v>122</v>
      </c>
      <c r="J75" s="31" t="n">
        <v>1</v>
      </c>
      <c r="K75" s="31" t="n">
        <v>13</v>
      </c>
      <c r="L75" s="32" t="s">
        <v>96</v>
      </c>
      <c r="M75" s="30" t="n">
        <v>200</v>
      </c>
      <c r="N75" s="33" t="n">
        <v>2.5</v>
      </c>
      <c r="O75" s="33" t="n">
        <v>0</v>
      </c>
      <c r="P75" s="33" t="n">
        <v>0</v>
      </c>
      <c r="Q75" s="4"/>
    </row>
    <row r="76" customFormat="false" ht="23.25" hidden="false" customHeight="true" outlineLevel="0" collapsed="false">
      <c r="A76" s="39" t="s">
        <v>97</v>
      </c>
      <c r="B76" s="40"/>
      <c r="C76" s="40"/>
      <c r="D76" s="40"/>
      <c r="E76" s="40"/>
      <c r="F76" s="40"/>
      <c r="G76" s="40"/>
      <c r="H76" s="41"/>
      <c r="I76" s="30" t="n">
        <v>122</v>
      </c>
      <c r="J76" s="31" t="n">
        <v>1</v>
      </c>
      <c r="K76" s="31" t="n">
        <v>13</v>
      </c>
      <c r="L76" s="42" t="s">
        <v>98</v>
      </c>
      <c r="M76" s="30"/>
      <c r="N76" s="33" t="n">
        <f aca="false">N77</f>
        <v>10</v>
      </c>
      <c r="O76" s="33" t="n">
        <f aca="false">O77</f>
        <v>0</v>
      </c>
      <c r="P76" s="33" t="n">
        <f aca="false">P77</f>
        <v>0</v>
      </c>
      <c r="Q76" s="4"/>
    </row>
    <row r="77" customFormat="false" ht="12.75" hidden="false" customHeight="true" outlineLevel="0" collapsed="false">
      <c r="A77" s="29" t="s">
        <v>34</v>
      </c>
      <c r="B77" s="29"/>
      <c r="C77" s="29"/>
      <c r="D77" s="29"/>
      <c r="E77" s="29"/>
      <c r="F77" s="29"/>
      <c r="G77" s="29"/>
      <c r="H77" s="29"/>
      <c r="I77" s="30" t="n">
        <v>122</v>
      </c>
      <c r="J77" s="31" t="n">
        <v>1</v>
      </c>
      <c r="K77" s="31" t="n">
        <v>13</v>
      </c>
      <c r="L77" s="42" t="s">
        <v>99</v>
      </c>
      <c r="M77" s="30"/>
      <c r="N77" s="33" t="n">
        <f aca="false">N78</f>
        <v>10</v>
      </c>
      <c r="O77" s="33" t="n">
        <f aca="false">O78</f>
        <v>0</v>
      </c>
      <c r="P77" s="33" t="n">
        <f aca="false">P78</f>
        <v>0</v>
      </c>
      <c r="Q77" s="4"/>
    </row>
    <row r="78" customFormat="false" ht="39" hidden="false" customHeight="true" outlineLevel="0" collapsed="false">
      <c r="A78" s="38" t="s">
        <v>25</v>
      </c>
      <c r="B78" s="38"/>
      <c r="C78" s="38"/>
      <c r="D78" s="38"/>
      <c r="E78" s="38"/>
      <c r="F78" s="38"/>
      <c r="G78" s="38"/>
      <c r="H78" s="38"/>
      <c r="I78" s="30" t="n">
        <v>122</v>
      </c>
      <c r="J78" s="31" t="n">
        <v>1</v>
      </c>
      <c r="K78" s="31" t="n">
        <v>13</v>
      </c>
      <c r="L78" s="42" t="s">
        <v>99</v>
      </c>
      <c r="M78" s="30" t="n">
        <v>100</v>
      </c>
      <c r="N78" s="33" t="n">
        <v>10</v>
      </c>
      <c r="O78" s="33"/>
      <c r="P78" s="33"/>
      <c r="Q78" s="4"/>
    </row>
    <row r="79" customFormat="false" ht="28.5" hidden="true" customHeight="true" outlineLevel="0" collapsed="false">
      <c r="A79" s="38" t="s">
        <v>100</v>
      </c>
      <c r="B79" s="38"/>
      <c r="C79" s="38"/>
      <c r="D79" s="38"/>
      <c r="E79" s="38"/>
      <c r="F79" s="38"/>
      <c r="G79" s="38"/>
      <c r="H79" s="38"/>
      <c r="I79" s="30" t="n">
        <v>122</v>
      </c>
      <c r="J79" s="31" t="n">
        <v>1</v>
      </c>
      <c r="K79" s="31" t="n">
        <v>13</v>
      </c>
      <c r="L79" s="32" t="s">
        <v>101</v>
      </c>
      <c r="M79" s="30"/>
      <c r="N79" s="33" t="n">
        <f aca="false">N80</f>
        <v>0</v>
      </c>
      <c r="O79" s="33" t="n">
        <f aca="false">O80</f>
        <v>0</v>
      </c>
      <c r="P79" s="33" t="n">
        <f aca="false">P80</f>
        <v>0</v>
      </c>
      <c r="Q79" s="4"/>
    </row>
    <row r="80" customFormat="false" ht="23.25" hidden="true" customHeight="true" outlineLevel="0" collapsed="false">
      <c r="A80" s="38" t="s">
        <v>102</v>
      </c>
      <c r="B80" s="38"/>
      <c r="C80" s="38"/>
      <c r="D80" s="38"/>
      <c r="E80" s="38"/>
      <c r="F80" s="38"/>
      <c r="G80" s="38"/>
      <c r="H80" s="38"/>
      <c r="I80" s="30" t="n">
        <v>122</v>
      </c>
      <c r="J80" s="31" t="n">
        <v>1</v>
      </c>
      <c r="K80" s="31" t="n">
        <v>13</v>
      </c>
      <c r="L80" s="32" t="s">
        <v>103</v>
      </c>
      <c r="M80" s="30"/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4"/>
    </row>
    <row r="81" customFormat="false" ht="12.75" hidden="true" customHeight="true" outlineLevel="0" collapsed="false">
      <c r="A81" s="29" t="s">
        <v>34</v>
      </c>
      <c r="B81" s="29"/>
      <c r="C81" s="29"/>
      <c r="D81" s="29"/>
      <c r="E81" s="29"/>
      <c r="F81" s="29"/>
      <c r="G81" s="29"/>
      <c r="H81" s="29"/>
      <c r="I81" s="30" t="n">
        <v>122</v>
      </c>
      <c r="J81" s="31" t="n">
        <v>1</v>
      </c>
      <c r="K81" s="31" t="n">
        <v>13</v>
      </c>
      <c r="L81" s="32" t="s">
        <v>104</v>
      </c>
      <c r="M81" s="30"/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4"/>
    </row>
    <row r="82" customFormat="false" ht="12.75" hidden="true" customHeight="true" outlineLevel="0" collapsed="false">
      <c r="A82" s="29" t="s">
        <v>36</v>
      </c>
      <c r="B82" s="29"/>
      <c r="C82" s="29"/>
      <c r="D82" s="29"/>
      <c r="E82" s="29"/>
      <c r="F82" s="29"/>
      <c r="G82" s="29"/>
      <c r="H82" s="29"/>
      <c r="I82" s="30" t="n">
        <v>122</v>
      </c>
      <c r="J82" s="31" t="n">
        <v>1</v>
      </c>
      <c r="K82" s="31" t="n">
        <v>13</v>
      </c>
      <c r="L82" s="32" t="s">
        <v>104</v>
      </c>
      <c r="M82" s="30" t="n">
        <v>200</v>
      </c>
      <c r="N82" s="33" t="n">
        <v>0</v>
      </c>
      <c r="O82" s="33" t="n">
        <v>0</v>
      </c>
      <c r="P82" s="33" t="n">
        <v>0</v>
      </c>
      <c r="Q82" s="4"/>
    </row>
    <row r="83" customFormat="false" ht="12.75" hidden="true" customHeight="true" outlineLevel="0" collapsed="false">
      <c r="A83" s="29" t="s">
        <v>105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13</v>
      </c>
      <c r="L83" s="32" t="n">
        <v>6400000000</v>
      </c>
      <c r="M83" s="30"/>
      <c r="N83" s="33" t="n">
        <f aca="false">N84</f>
        <v>0</v>
      </c>
      <c r="O83" s="33" t="n">
        <f aca="false">O84</f>
        <v>0</v>
      </c>
      <c r="P83" s="33" t="n">
        <f aca="false">P84</f>
        <v>0</v>
      </c>
      <c r="Q83" s="4"/>
    </row>
    <row r="84" customFormat="false" ht="26.25" hidden="true" customHeight="true" outlineLevel="0" collapsed="false">
      <c r="A84" s="29" t="s">
        <v>106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13</v>
      </c>
      <c r="L84" s="32" t="n">
        <v>6400006300</v>
      </c>
      <c r="M84" s="30"/>
      <c r="N84" s="33" t="n">
        <f aca="false">N85</f>
        <v>0</v>
      </c>
      <c r="O84" s="33" t="n">
        <f aca="false">O85</f>
        <v>0</v>
      </c>
      <c r="P84" s="33" t="n">
        <f aca="false">P85</f>
        <v>0</v>
      </c>
      <c r="Q84" s="4"/>
    </row>
    <row r="85" customFormat="false" ht="12.75" hidden="true" customHeight="true" outlineLevel="0" collapsed="false">
      <c r="A85" s="29" t="s">
        <v>36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3</v>
      </c>
      <c r="L85" s="32" t="n">
        <v>6400006300</v>
      </c>
      <c r="M85" s="30" t="n">
        <v>200</v>
      </c>
      <c r="N85" s="33" t="n">
        <f aca="false">50-13.3-36.7</f>
        <v>0</v>
      </c>
      <c r="O85" s="33" t="n">
        <v>0</v>
      </c>
      <c r="P85" s="33" t="n">
        <v>0</v>
      </c>
      <c r="Q85" s="4"/>
    </row>
    <row r="86" customFormat="false" ht="12.75" hidden="false" customHeight="true" outlineLevel="0" collapsed="false">
      <c r="A86" s="29" t="s">
        <v>75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3</v>
      </c>
      <c r="L86" s="32" t="s">
        <v>76</v>
      </c>
      <c r="M86" s="30"/>
      <c r="N86" s="33" t="n">
        <f aca="false">N93+N87</f>
        <v>272</v>
      </c>
      <c r="O86" s="33" t="n">
        <f aca="false">O93+O87</f>
        <v>12</v>
      </c>
      <c r="P86" s="33" t="n">
        <f aca="false">P93+P87</f>
        <v>12</v>
      </c>
      <c r="Q86" s="4"/>
    </row>
    <row r="87" customFormat="false" ht="12.75" hidden="false" customHeight="true" outlineLevel="0" collapsed="false">
      <c r="A87" s="29" t="s">
        <v>107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3</v>
      </c>
      <c r="L87" s="32" t="n">
        <v>6920000000</v>
      </c>
      <c r="M87" s="30"/>
      <c r="N87" s="33" t="n">
        <f aca="false">N88+N91</f>
        <v>260</v>
      </c>
      <c r="O87" s="33" t="n">
        <f aca="false">O88+O91</f>
        <v>0</v>
      </c>
      <c r="P87" s="33" t="n">
        <f aca="false">P88+P91</f>
        <v>0</v>
      </c>
      <c r="Q87" s="4"/>
    </row>
    <row r="88" customFormat="false" ht="12.75" hidden="false" customHeight="true" outlineLevel="0" collapsed="false">
      <c r="A88" s="29" t="s">
        <v>108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3</v>
      </c>
      <c r="L88" s="32" t="n">
        <v>6920009200</v>
      </c>
      <c r="M88" s="30"/>
      <c r="N88" s="33" t="n">
        <f aca="false">N89+N90</f>
        <v>260</v>
      </c>
      <c r="O88" s="33" t="n">
        <f aca="false">O89+O90</f>
        <v>0</v>
      </c>
      <c r="P88" s="33" t="n">
        <f aca="false">P89+P90</f>
        <v>0</v>
      </c>
      <c r="Q88" s="4"/>
    </row>
    <row r="89" customFormat="false" ht="12.75" hidden="false" customHeight="true" outlineLevel="0" collapsed="false">
      <c r="A89" s="29" t="s">
        <v>36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1</v>
      </c>
      <c r="K89" s="31" t="n">
        <v>13</v>
      </c>
      <c r="L89" s="32" t="n">
        <v>6920009200</v>
      </c>
      <c r="M89" s="30" t="n">
        <v>200</v>
      </c>
      <c r="N89" s="33" t="n">
        <v>150</v>
      </c>
      <c r="O89" s="33" t="n">
        <v>0</v>
      </c>
      <c r="P89" s="33" t="n">
        <v>0</v>
      </c>
      <c r="Q89" s="4"/>
    </row>
    <row r="90" customFormat="false" ht="12.75" hidden="false" customHeight="true" outlineLevel="0" collapsed="false">
      <c r="A90" s="43" t="s">
        <v>58</v>
      </c>
      <c r="B90" s="44"/>
      <c r="C90" s="44"/>
      <c r="D90" s="44"/>
      <c r="E90" s="44"/>
      <c r="F90" s="44"/>
      <c r="G90" s="44"/>
      <c r="H90" s="45"/>
      <c r="I90" s="30" t="n">
        <v>122</v>
      </c>
      <c r="J90" s="31" t="n">
        <v>1</v>
      </c>
      <c r="K90" s="31" t="n">
        <v>13</v>
      </c>
      <c r="L90" s="32" t="n">
        <v>6920009200</v>
      </c>
      <c r="M90" s="30" t="n">
        <v>800</v>
      </c>
      <c r="N90" s="33" t="n">
        <v>110</v>
      </c>
      <c r="O90" s="33" t="n">
        <v>0</v>
      </c>
      <c r="P90" s="33" t="n">
        <v>0</v>
      </c>
      <c r="Q90" s="4"/>
    </row>
    <row r="91" customFormat="false" ht="12.75" hidden="true" customHeight="true" outlineLevel="0" collapsed="false">
      <c r="A91" s="29" t="s">
        <v>109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1</v>
      </c>
      <c r="K91" s="31" t="n">
        <v>13</v>
      </c>
      <c r="L91" s="32" t="n">
        <v>6920009300</v>
      </c>
      <c r="M91" s="30"/>
      <c r="N91" s="33" t="n">
        <f aca="false">N92</f>
        <v>0</v>
      </c>
      <c r="O91" s="33"/>
      <c r="P91" s="33"/>
      <c r="Q91" s="4"/>
    </row>
    <row r="92" customFormat="false" ht="12.75" hidden="true" customHeight="true" outlineLevel="0" collapsed="false">
      <c r="A92" s="29" t="s">
        <v>58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1</v>
      </c>
      <c r="K92" s="31" t="n">
        <v>13</v>
      </c>
      <c r="L92" s="32" t="n">
        <v>6920009300</v>
      </c>
      <c r="M92" s="30" t="n">
        <v>800</v>
      </c>
      <c r="N92" s="33"/>
      <c r="O92" s="33"/>
      <c r="P92" s="33"/>
      <c r="Q92" s="4"/>
    </row>
    <row r="93" customFormat="false" ht="12.75" hidden="false" customHeight="true" outlineLevel="0" collapsed="false">
      <c r="A93" s="29" t="s">
        <v>110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1</v>
      </c>
      <c r="K93" s="31" t="n">
        <v>13</v>
      </c>
      <c r="L93" s="32" t="s">
        <v>111</v>
      </c>
      <c r="M93" s="30"/>
      <c r="N93" s="33" t="n">
        <f aca="false">N94</f>
        <v>12</v>
      </c>
      <c r="O93" s="33" t="n">
        <f aca="false">O94</f>
        <v>12</v>
      </c>
      <c r="P93" s="33" t="n">
        <f aca="false">P94</f>
        <v>12</v>
      </c>
      <c r="Q93" s="4"/>
    </row>
    <row r="94" customFormat="false" ht="15.75" hidden="false" customHeight="true" outlineLevel="0" collapsed="false">
      <c r="A94" s="29" t="s">
        <v>112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1</v>
      </c>
      <c r="K94" s="31" t="n">
        <v>13</v>
      </c>
      <c r="L94" s="32" t="s">
        <v>113</v>
      </c>
      <c r="M94" s="30"/>
      <c r="N94" s="33" t="n">
        <f aca="false">N95</f>
        <v>12</v>
      </c>
      <c r="O94" s="33" t="n">
        <f aca="false">O95</f>
        <v>12</v>
      </c>
      <c r="P94" s="33" t="n">
        <f aca="false">P95</f>
        <v>12</v>
      </c>
      <c r="Q94" s="4"/>
    </row>
    <row r="95" customFormat="false" ht="12.75" hidden="false" customHeight="true" outlineLevel="0" collapsed="false">
      <c r="A95" s="29" t="s">
        <v>58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1</v>
      </c>
      <c r="K95" s="31" t="n">
        <v>13</v>
      </c>
      <c r="L95" s="32" t="s">
        <v>113</v>
      </c>
      <c r="M95" s="30" t="s">
        <v>59</v>
      </c>
      <c r="N95" s="33" t="n">
        <v>12</v>
      </c>
      <c r="O95" s="33" t="n">
        <v>12</v>
      </c>
      <c r="P95" s="33" t="n">
        <v>12</v>
      </c>
      <c r="Q95" s="4"/>
    </row>
    <row r="96" customFormat="false" ht="12.75" hidden="false" customHeight="true" outlineLevel="0" collapsed="false">
      <c r="A96" s="29" t="s">
        <v>114</v>
      </c>
      <c r="B96" s="29"/>
      <c r="C96" s="29"/>
      <c r="D96" s="29"/>
      <c r="E96" s="29"/>
      <c r="F96" s="29"/>
      <c r="G96" s="29"/>
      <c r="H96" s="29"/>
      <c r="I96" s="30" t="n">
        <v>122</v>
      </c>
      <c r="J96" s="31" t="n">
        <v>2</v>
      </c>
      <c r="K96" s="31" t="n">
        <v>0</v>
      </c>
      <c r="L96" s="32" t="n">
        <v>0</v>
      </c>
      <c r="M96" s="30" t="n">
        <v>0</v>
      </c>
      <c r="N96" s="33" t="n">
        <f aca="false">N97</f>
        <v>411.6</v>
      </c>
      <c r="O96" s="33" t="n">
        <f aca="false">O97</f>
        <v>448.8</v>
      </c>
      <c r="P96" s="33" t="n">
        <f aca="false">P97</f>
        <v>464.4</v>
      </c>
      <c r="Q96" s="4"/>
    </row>
    <row r="97" customFormat="false" ht="12.75" hidden="false" customHeight="true" outlineLevel="0" collapsed="false">
      <c r="A97" s="29" t="s">
        <v>115</v>
      </c>
      <c r="B97" s="29"/>
      <c r="C97" s="29"/>
      <c r="D97" s="29"/>
      <c r="E97" s="29"/>
      <c r="F97" s="29"/>
      <c r="G97" s="29"/>
      <c r="H97" s="29"/>
      <c r="I97" s="30" t="n">
        <v>122</v>
      </c>
      <c r="J97" s="31" t="n">
        <v>2</v>
      </c>
      <c r="K97" s="31" t="n">
        <v>3</v>
      </c>
      <c r="L97" s="32" t="n">
        <v>0</v>
      </c>
      <c r="M97" s="30" t="n">
        <v>0</v>
      </c>
      <c r="N97" s="33" t="n">
        <f aca="false">N98</f>
        <v>411.6</v>
      </c>
      <c r="O97" s="33" t="n">
        <f aca="false">O98</f>
        <v>448.8</v>
      </c>
      <c r="P97" s="33" t="n">
        <f aca="false">P98</f>
        <v>464.4</v>
      </c>
      <c r="Q97" s="4"/>
    </row>
    <row r="98" customFormat="false" ht="12.75" hidden="false" customHeight="true" outlineLevel="0" collapsed="false">
      <c r="A98" s="29" t="s">
        <v>47</v>
      </c>
      <c r="B98" s="29"/>
      <c r="C98" s="29"/>
      <c r="D98" s="29"/>
      <c r="E98" s="29"/>
      <c r="F98" s="29"/>
      <c r="G98" s="29"/>
      <c r="H98" s="29"/>
      <c r="I98" s="30" t="n">
        <v>122</v>
      </c>
      <c r="J98" s="31" t="n">
        <v>2</v>
      </c>
      <c r="K98" s="31" t="n">
        <v>3</v>
      </c>
      <c r="L98" s="32" t="s">
        <v>48</v>
      </c>
      <c r="M98" s="30"/>
      <c r="N98" s="33" t="n">
        <f aca="false">N99</f>
        <v>411.6</v>
      </c>
      <c r="O98" s="33" t="n">
        <f aca="false">O99</f>
        <v>448.8</v>
      </c>
      <c r="P98" s="33" t="n">
        <f aca="false">P99</f>
        <v>464.4</v>
      </c>
      <c r="Q98" s="4"/>
    </row>
    <row r="99" customFormat="false" ht="24.75" hidden="false" customHeight="true" outlineLevel="0" collapsed="false">
      <c r="A99" s="29" t="s">
        <v>116</v>
      </c>
      <c r="B99" s="29"/>
      <c r="C99" s="29"/>
      <c r="D99" s="29"/>
      <c r="E99" s="29"/>
      <c r="F99" s="29"/>
      <c r="G99" s="29"/>
      <c r="H99" s="29"/>
      <c r="I99" s="30" t="n">
        <v>122</v>
      </c>
      <c r="J99" s="31" t="n">
        <v>2</v>
      </c>
      <c r="K99" s="31" t="n">
        <v>3</v>
      </c>
      <c r="L99" s="32" t="s">
        <v>117</v>
      </c>
      <c r="M99" s="30"/>
      <c r="N99" s="33" t="n">
        <f aca="false">N100</f>
        <v>411.6</v>
      </c>
      <c r="O99" s="33" t="n">
        <f aca="false">O100</f>
        <v>448.8</v>
      </c>
      <c r="P99" s="33" t="n">
        <f aca="false">P100</f>
        <v>464.4</v>
      </c>
      <c r="Q99" s="4"/>
    </row>
    <row r="100" customFormat="false" ht="24" hidden="false" customHeight="true" outlineLevel="0" collapsed="false">
      <c r="A100" s="29" t="s">
        <v>118</v>
      </c>
      <c r="B100" s="29"/>
      <c r="C100" s="29"/>
      <c r="D100" s="29"/>
      <c r="E100" s="29"/>
      <c r="F100" s="29"/>
      <c r="G100" s="29"/>
      <c r="H100" s="29"/>
      <c r="I100" s="30" t="n">
        <v>122</v>
      </c>
      <c r="J100" s="31" t="n">
        <v>2</v>
      </c>
      <c r="K100" s="31" t="n">
        <v>3</v>
      </c>
      <c r="L100" s="32" t="n">
        <v>6010051180</v>
      </c>
      <c r="M100" s="30"/>
      <c r="N100" s="33" t="n">
        <f aca="false">N101</f>
        <v>411.6</v>
      </c>
      <c r="O100" s="33" t="n">
        <f aca="false">O101</f>
        <v>448.8</v>
      </c>
      <c r="P100" s="33" t="n">
        <f aca="false">P101</f>
        <v>464.4</v>
      </c>
      <c r="Q100" s="4"/>
    </row>
    <row r="101" customFormat="false" ht="35.25" hidden="false" customHeight="true" outlineLevel="0" collapsed="false">
      <c r="A101" s="29" t="s">
        <v>25</v>
      </c>
      <c r="B101" s="29"/>
      <c r="C101" s="29"/>
      <c r="D101" s="29"/>
      <c r="E101" s="29"/>
      <c r="F101" s="29"/>
      <c r="G101" s="29"/>
      <c r="H101" s="29"/>
      <c r="I101" s="30" t="n">
        <v>122</v>
      </c>
      <c r="J101" s="31" t="n">
        <v>2</v>
      </c>
      <c r="K101" s="31" t="n">
        <v>3</v>
      </c>
      <c r="L101" s="32" t="n">
        <v>6010051180</v>
      </c>
      <c r="M101" s="30" t="s">
        <v>26</v>
      </c>
      <c r="N101" s="33" t="n">
        <v>411.6</v>
      </c>
      <c r="O101" s="33" t="n">
        <v>448.8</v>
      </c>
      <c r="P101" s="33" t="n">
        <v>464.4</v>
      </c>
      <c r="Q101" s="4"/>
    </row>
    <row r="102" customFormat="false" ht="12.75" hidden="false" customHeight="true" outlineLevel="0" collapsed="false">
      <c r="A102" s="29" t="s">
        <v>119</v>
      </c>
      <c r="B102" s="29"/>
      <c r="C102" s="29"/>
      <c r="D102" s="29"/>
      <c r="E102" s="29"/>
      <c r="F102" s="29"/>
      <c r="G102" s="29"/>
      <c r="H102" s="29"/>
      <c r="I102" s="30" t="n">
        <v>122</v>
      </c>
      <c r="J102" s="31" t="n">
        <v>4</v>
      </c>
      <c r="K102" s="31" t="n">
        <v>0</v>
      </c>
      <c r="L102" s="32" t="n">
        <v>0</v>
      </c>
      <c r="M102" s="30" t="n">
        <v>0</v>
      </c>
      <c r="N102" s="33" t="n">
        <f aca="false">N103+N114</f>
        <v>16067</v>
      </c>
      <c r="O102" s="33" t="n">
        <f aca="false">O103+O114</f>
        <v>5388.5</v>
      </c>
      <c r="P102" s="33" t="n">
        <f aca="false">P103+P114</f>
        <v>5529.7</v>
      </c>
      <c r="Q102" s="4"/>
    </row>
    <row r="103" customFormat="false" ht="12.75" hidden="false" customHeight="true" outlineLevel="0" collapsed="false">
      <c r="A103" s="29" t="s">
        <v>120</v>
      </c>
      <c r="B103" s="29"/>
      <c r="C103" s="29"/>
      <c r="D103" s="29"/>
      <c r="E103" s="29"/>
      <c r="F103" s="29"/>
      <c r="G103" s="29"/>
      <c r="H103" s="29"/>
      <c r="I103" s="30" t="n">
        <v>122</v>
      </c>
      <c r="J103" s="31" t="n">
        <v>4</v>
      </c>
      <c r="K103" s="31" t="n">
        <v>9</v>
      </c>
      <c r="L103" s="32" t="n">
        <v>0</v>
      </c>
      <c r="M103" s="30" t="n">
        <v>0</v>
      </c>
      <c r="N103" s="33" t="n">
        <f aca="false">N104</f>
        <v>15937</v>
      </c>
      <c r="O103" s="33" t="n">
        <f aca="false">O104</f>
        <v>5288.5</v>
      </c>
      <c r="P103" s="33" t="n">
        <f aca="false">P104</f>
        <v>5529.7</v>
      </c>
      <c r="Q103" s="4"/>
    </row>
    <row r="104" customFormat="false" ht="35.25" hidden="false" customHeight="true" outlineLevel="0" collapsed="false">
      <c r="A104" s="29" t="s">
        <v>121</v>
      </c>
      <c r="B104" s="29"/>
      <c r="C104" s="29"/>
      <c r="D104" s="29"/>
      <c r="E104" s="29"/>
      <c r="F104" s="29"/>
      <c r="G104" s="29"/>
      <c r="H104" s="29"/>
      <c r="I104" s="30" t="n">
        <v>122</v>
      </c>
      <c r="J104" s="31" t="n">
        <v>4</v>
      </c>
      <c r="K104" s="31" t="n">
        <v>9</v>
      </c>
      <c r="L104" s="32" t="s">
        <v>122</v>
      </c>
      <c r="M104" s="30"/>
      <c r="N104" s="33" t="n">
        <f aca="false">N105+N108+N111</f>
        <v>15937</v>
      </c>
      <c r="O104" s="33" t="n">
        <f aca="false">O105+O108+O111</f>
        <v>5288.5</v>
      </c>
      <c r="P104" s="33" t="n">
        <f aca="false">P105+P108+P111</f>
        <v>5529.7</v>
      </c>
      <c r="Q104" s="4"/>
    </row>
    <row r="105" customFormat="false" ht="37.5" hidden="false" customHeight="true" outlineLevel="0" collapsed="false">
      <c r="A105" s="29" t="s">
        <v>123</v>
      </c>
      <c r="B105" s="29"/>
      <c r="C105" s="29"/>
      <c r="D105" s="29"/>
      <c r="E105" s="29"/>
      <c r="F105" s="29"/>
      <c r="G105" s="29"/>
      <c r="H105" s="29"/>
      <c r="I105" s="30" t="n">
        <v>122</v>
      </c>
      <c r="J105" s="31" t="n">
        <v>4</v>
      </c>
      <c r="K105" s="31" t="n">
        <v>9</v>
      </c>
      <c r="L105" s="32" t="n">
        <v>2700100000</v>
      </c>
      <c r="M105" s="30"/>
      <c r="N105" s="33" t="n">
        <f aca="false">N106</f>
        <v>2355.7</v>
      </c>
      <c r="O105" s="33" t="n">
        <f aca="false">O106</f>
        <v>4546.4</v>
      </c>
      <c r="P105" s="33" t="n">
        <f aca="false">P106</f>
        <v>5529.7</v>
      </c>
      <c r="Q105" s="4"/>
    </row>
    <row r="106" customFormat="false" ht="12.75" hidden="false" customHeight="true" outlineLevel="0" collapsed="false">
      <c r="A106" s="29" t="s">
        <v>124</v>
      </c>
      <c r="B106" s="29"/>
      <c r="C106" s="29"/>
      <c r="D106" s="29"/>
      <c r="E106" s="29"/>
      <c r="F106" s="29"/>
      <c r="G106" s="29"/>
      <c r="H106" s="29"/>
      <c r="I106" s="30" t="n">
        <v>122</v>
      </c>
      <c r="J106" s="31" t="n">
        <v>4</v>
      </c>
      <c r="K106" s="31" t="n">
        <v>9</v>
      </c>
      <c r="L106" s="32" t="s">
        <v>125</v>
      </c>
      <c r="M106" s="30"/>
      <c r="N106" s="33" t="n">
        <f aca="false">N107</f>
        <v>2355.7</v>
      </c>
      <c r="O106" s="33" t="n">
        <f aca="false">O107</f>
        <v>4546.4</v>
      </c>
      <c r="P106" s="33" t="n">
        <f aca="false">P107</f>
        <v>5529.7</v>
      </c>
      <c r="Q106" s="4"/>
    </row>
    <row r="107" customFormat="false" ht="12.75" hidden="false" customHeight="true" outlineLevel="0" collapsed="false">
      <c r="A107" s="29" t="s">
        <v>36</v>
      </c>
      <c r="B107" s="29"/>
      <c r="C107" s="29"/>
      <c r="D107" s="29"/>
      <c r="E107" s="29"/>
      <c r="F107" s="29"/>
      <c r="G107" s="29"/>
      <c r="H107" s="29"/>
      <c r="I107" s="30" t="n">
        <v>122</v>
      </c>
      <c r="J107" s="31" t="n">
        <v>4</v>
      </c>
      <c r="K107" s="31" t="n">
        <v>9</v>
      </c>
      <c r="L107" s="32" t="s">
        <v>125</v>
      </c>
      <c r="M107" s="30" t="s">
        <v>57</v>
      </c>
      <c r="N107" s="33" t="n">
        <f aca="false">1792.3+563.4</f>
        <v>2355.7</v>
      </c>
      <c r="O107" s="33" t="n">
        <v>4546.4</v>
      </c>
      <c r="P107" s="33" t="n">
        <v>5529.7</v>
      </c>
      <c r="Q107" s="4"/>
    </row>
    <row r="108" customFormat="false" ht="38.25" hidden="false" customHeight="true" outlineLevel="0" collapsed="false">
      <c r="A108" s="46" t="s">
        <v>126</v>
      </c>
      <c r="B108" s="46"/>
      <c r="C108" s="46"/>
      <c r="D108" s="46"/>
      <c r="E108" s="46"/>
      <c r="F108" s="46"/>
      <c r="G108" s="46"/>
      <c r="H108" s="46"/>
      <c r="I108" s="30" t="n">
        <v>122</v>
      </c>
      <c r="J108" s="31" t="n">
        <v>4</v>
      </c>
      <c r="K108" s="31" t="n">
        <v>9</v>
      </c>
      <c r="L108" s="47" t="n">
        <v>2700200000</v>
      </c>
      <c r="M108" s="30"/>
      <c r="N108" s="33" t="n">
        <f aca="false">N109</f>
        <v>10347</v>
      </c>
      <c r="O108" s="33" t="n">
        <f aca="false">O109</f>
        <v>0</v>
      </c>
      <c r="P108" s="33" t="n">
        <f aca="false">P109</f>
        <v>0</v>
      </c>
      <c r="Q108" s="4"/>
    </row>
    <row r="109" customFormat="false" ht="37.5" hidden="false" customHeight="true" outlineLevel="0" collapsed="false">
      <c r="A109" s="29" t="s">
        <v>127</v>
      </c>
      <c r="B109" s="29"/>
      <c r="C109" s="29"/>
      <c r="D109" s="29"/>
      <c r="E109" s="29"/>
      <c r="F109" s="29"/>
      <c r="G109" s="29"/>
      <c r="H109" s="29"/>
      <c r="I109" s="30" t="n">
        <v>122</v>
      </c>
      <c r="J109" s="31" t="n">
        <v>4</v>
      </c>
      <c r="K109" s="31" t="n">
        <v>9</v>
      </c>
      <c r="L109" s="47" t="s">
        <v>128</v>
      </c>
      <c r="M109" s="30"/>
      <c r="N109" s="33" t="n">
        <f aca="false">N110</f>
        <v>10347</v>
      </c>
      <c r="O109" s="33" t="n">
        <f aca="false">O110</f>
        <v>0</v>
      </c>
      <c r="P109" s="33" t="n">
        <f aca="false">P110</f>
        <v>0</v>
      </c>
      <c r="Q109" s="4"/>
    </row>
    <row r="110" customFormat="false" ht="12.75" hidden="false" customHeight="true" outlineLevel="0" collapsed="false">
      <c r="A110" s="29" t="s">
        <v>36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4</v>
      </c>
      <c r="K110" s="31" t="n">
        <v>9</v>
      </c>
      <c r="L110" s="32" t="s">
        <v>128</v>
      </c>
      <c r="M110" s="30" t="n">
        <v>200</v>
      </c>
      <c r="N110" s="33" t="n">
        <v>10347</v>
      </c>
      <c r="O110" s="33" t="n">
        <v>0</v>
      </c>
      <c r="P110" s="33" t="n">
        <v>0</v>
      </c>
      <c r="Q110" s="4"/>
    </row>
    <row r="111" customFormat="false" ht="39.75" hidden="false" customHeight="true" outlineLevel="0" collapsed="false">
      <c r="A111" s="48" t="s">
        <v>129</v>
      </c>
      <c r="B111" s="48"/>
      <c r="C111" s="48"/>
      <c r="D111" s="48"/>
      <c r="E111" s="48"/>
      <c r="F111" s="48"/>
      <c r="G111" s="48"/>
      <c r="H111" s="48"/>
      <c r="I111" s="30" t="n">
        <v>122</v>
      </c>
      <c r="J111" s="31" t="n">
        <v>4</v>
      </c>
      <c r="K111" s="31" t="n">
        <v>9</v>
      </c>
      <c r="L111" s="47" t="n">
        <v>2700300000</v>
      </c>
      <c r="M111" s="30"/>
      <c r="N111" s="33" t="n">
        <f aca="false">N112</f>
        <v>3234.3</v>
      </c>
      <c r="O111" s="33" t="n">
        <f aca="false">O112</f>
        <v>742.1</v>
      </c>
      <c r="P111" s="33" t="n">
        <f aca="false">P112</f>
        <v>0</v>
      </c>
      <c r="Q111" s="4"/>
    </row>
    <row r="112" customFormat="false" ht="25.5" hidden="false" customHeight="true" outlineLevel="0" collapsed="false">
      <c r="A112" s="49" t="s">
        <v>124</v>
      </c>
      <c r="B112" s="49"/>
      <c r="C112" s="49"/>
      <c r="D112" s="49"/>
      <c r="E112" s="49"/>
      <c r="F112" s="49"/>
      <c r="G112" s="49"/>
      <c r="H112" s="49"/>
      <c r="I112" s="30" t="n">
        <v>122</v>
      </c>
      <c r="J112" s="31" t="n">
        <v>4</v>
      </c>
      <c r="K112" s="31" t="n">
        <v>9</v>
      </c>
      <c r="L112" s="47" t="s">
        <v>130</v>
      </c>
      <c r="M112" s="30"/>
      <c r="N112" s="33" t="n">
        <f aca="false">N113</f>
        <v>3234.3</v>
      </c>
      <c r="O112" s="33" t="n">
        <f aca="false">O113</f>
        <v>742.1</v>
      </c>
      <c r="P112" s="33" t="n">
        <f aca="false">P113</f>
        <v>0</v>
      </c>
      <c r="Q112" s="4"/>
    </row>
    <row r="113" customFormat="false" ht="12.75" hidden="false" customHeight="true" outlineLevel="0" collapsed="false">
      <c r="A113" s="29" t="s">
        <v>36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4</v>
      </c>
      <c r="K113" s="31" t="n">
        <v>9</v>
      </c>
      <c r="L113" s="47" t="s">
        <v>130</v>
      </c>
      <c r="M113" s="30" t="n">
        <v>200</v>
      </c>
      <c r="N113" s="33" t="n">
        <v>3234.3</v>
      </c>
      <c r="O113" s="33" t="n">
        <v>742.1</v>
      </c>
      <c r="P113" s="33"/>
      <c r="Q113" s="4"/>
    </row>
    <row r="114" customFormat="false" ht="13.5" hidden="false" customHeight="true" outlineLevel="0" collapsed="false">
      <c r="A114" s="29" t="s">
        <v>131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4</v>
      </c>
      <c r="K114" s="31" t="n">
        <v>12</v>
      </c>
      <c r="L114" s="32"/>
      <c r="M114" s="30" t="n">
        <v>0</v>
      </c>
      <c r="N114" s="33" t="n">
        <f aca="false">N115+N130</f>
        <v>130</v>
      </c>
      <c r="O114" s="33" t="n">
        <f aca="false">O115+O130</f>
        <v>100</v>
      </c>
      <c r="P114" s="33" t="n">
        <f aca="false">P115+P130</f>
        <v>0</v>
      </c>
      <c r="Q114" s="4"/>
    </row>
    <row r="115" customFormat="false" ht="43.5" hidden="false" customHeight="true" outlineLevel="0" collapsed="false">
      <c r="A115" s="50" t="s">
        <v>132</v>
      </c>
      <c r="B115" s="50"/>
      <c r="C115" s="50"/>
      <c r="D115" s="50"/>
      <c r="E115" s="50"/>
      <c r="F115" s="50"/>
      <c r="G115" s="50"/>
      <c r="H115" s="50"/>
      <c r="I115" s="30" t="n">
        <v>122</v>
      </c>
      <c r="J115" s="31" t="n">
        <v>4</v>
      </c>
      <c r="K115" s="31" t="n">
        <v>12</v>
      </c>
      <c r="L115" s="32" t="n">
        <v>5300000000</v>
      </c>
      <c r="M115" s="51"/>
      <c r="N115" s="52" t="n">
        <f aca="false">N124+N116+N121+N127</f>
        <v>100</v>
      </c>
      <c r="O115" s="52" t="n">
        <f aca="false">O124+O116+O121+O127</f>
        <v>100</v>
      </c>
      <c r="P115" s="33" t="n">
        <f aca="false">P116+P121+P124+P127</f>
        <v>0</v>
      </c>
      <c r="Q115" s="4"/>
    </row>
    <row r="116" customFormat="false" ht="64.5" hidden="false" customHeight="true" outlineLevel="0" collapsed="false">
      <c r="A116" s="53" t="s">
        <v>133</v>
      </c>
      <c r="B116" s="53"/>
      <c r="C116" s="53"/>
      <c r="D116" s="53"/>
      <c r="E116" s="53"/>
      <c r="F116" s="53"/>
      <c r="G116" s="53"/>
      <c r="H116" s="53"/>
      <c r="I116" s="30" t="n">
        <v>122</v>
      </c>
      <c r="J116" s="31" t="n">
        <v>4</v>
      </c>
      <c r="K116" s="31" t="n">
        <v>12</v>
      </c>
      <c r="L116" s="32" t="n">
        <v>5300100000</v>
      </c>
      <c r="M116" s="51"/>
      <c r="N116" s="33" t="n">
        <f aca="false">N117+N119</f>
        <v>0</v>
      </c>
      <c r="O116" s="33" t="n">
        <f aca="false">O117+O119</f>
        <v>100</v>
      </c>
      <c r="P116" s="33" t="n">
        <f aca="false">P117+P119</f>
        <v>0</v>
      </c>
      <c r="Q116" s="4"/>
    </row>
    <row r="117" customFormat="false" ht="50.25" hidden="false" customHeight="true" outlineLevel="0" collapsed="false">
      <c r="A117" s="29" t="s">
        <v>134</v>
      </c>
      <c r="B117" s="29"/>
      <c r="C117" s="29"/>
      <c r="D117" s="29"/>
      <c r="E117" s="29"/>
      <c r="F117" s="29"/>
      <c r="G117" s="29"/>
      <c r="H117" s="29"/>
      <c r="I117" s="30" t="n">
        <v>122</v>
      </c>
      <c r="J117" s="31" t="n">
        <v>4</v>
      </c>
      <c r="K117" s="31" t="n">
        <v>12</v>
      </c>
      <c r="L117" s="32" t="n">
        <v>5300166300</v>
      </c>
      <c r="M117" s="51"/>
      <c r="N117" s="33" t="n">
        <f aca="false">N118</f>
        <v>0</v>
      </c>
      <c r="O117" s="33" t="n">
        <f aca="false">O118</f>
        <v>100</v>
      </c>
      <c r="P117" s="33" t="n">
        <f aca="false">P118</f>
        <v>0</v>
      </c>
      <c r="Q117" s="4"/>
    </row>
    <row r="118" customFormat="false" ht="12.75" hidden="false" customHeight="true" outlineLevel="0" collapsed="false">
      <c r="A118" s="34" t="s">
        <v>36</v>
      </c>
      <c r="B118" s="34"/>
      <c r="C118" s="34"/>
      <c r="D118" s="34"/>
      <c r="E118" s="34"/>
      <c r="F118" s="34"/>
      <c r="G118" s="34"/>
      <c r="H118" s="34"/>
      <c r="I118" s="30" t="n">
        <v>122</v>
      </c>
      <c r="J118" s="31" t="n">
        <v>4</v>
      </c>
      <c r="K118" s="31" t="n">
        <v>12</v>
      </c>
      <c r="L118" s="32" t="n">
        <v>5300166300</v>
      </c>
      <c r="M118" s="54" t="n">
        <v>200</v>
      </c>
      <c r="N118" s="33" t="n">
        <v>0</v>
      </c>
      <c r="O118" s="33" t="n">
        <v>100</v>
      </c>
      <c r="P118" s="33" t="n">
        <v>0</v>
      </c>
      <c r="Q118" s="4"/>
    </row>
    <row r="119" customFormat="false" ht="12.75" hidden="true" customHeight="true" outlineLevel="0" collapsed="false">
      <c r="A119" s="50" t="s">
        <v>34</v>
      </c>
      <c r="B119" s="50"/>
      <c r="C119" s="50"/>
      <c r="D119" s="50"/>
      <c r="E119" s="50"/>
      <c r="F119" s="50"/>
      <c r="G119" s="50"/>
      <c r="H119" s="50"/>
      <c r="I119" s="30" t="n">
        <v>122</v>
      </c>
      <c r="J119" s="31" t="n">
        <v>4</v>
      </c>
      <c r="K119" s="31" t="n">
        <v>12</v>
      </c>
      <c r="L119" s="32" t="s">
        <v>135</v>
      </c>
      <c r="M119" s="54"/>
      <c r="N119" s="33" t="n">
        <f aca="false">N120</f>
        <v>0</v>
      </c>
      <c r="O119" s="33" t="n">
        <f aca="false">O120</f>
        <v>0</v>
      </c>
      <c r="P119" s="33" t="n">
        <f aca="false">P120</f>
        <v>0</v>
      </c>
      <c r="Q119" s="4"/>
    </row>
    <row r="120" customFormat="false" ht="12.75" hidden="true" customHeight="true" outlineLevel="0" collapsed="false">
      <c r="A120" s="34" t="s">
        <v>36</v>
      </c>
      <c r="B120" s="34"/>
      <c r="C120" s="34"/>
      <c r="D120" s="34"/>
      <c r="E120" s="34"/>
      <c r="F120" s="34"/>
      <c r="G120" s="34"/>
      <c r="H120" s="34"/>
      <c r="I120" s="30" t="n">
        <v>122</v>
      </c>
      <c r="J120" s="31" t="n">
        <v>4</v>
      </c>
      <c r="K120" s="31" t="n">
        <v>12</v>
      </c>
      <c r="L120" s="32" t="s">
        <v>135</v>
      </c>
      <c r="M120" s="54" t="n">
        <v>200</v>
      </c>
      <c r="N120" s="33" t="n">
        <v>0</v>
      </c>
      <c r="O120" s="33" t="n">
        <v>0</v>
      </c>
      <c r="P120" s="33" t="n">
        <v>0</v>
      </c>
      <c r="Q120" s="4"/>
    </row>
    <row r="121" customFormat="false" ht="23.25" hidden="true" customHeight="true" outlineLevel="0" collapsed="false">
      <c r="A121" s="29" t="s">
        <v>136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4</v>
      </c>
      <c r="K121" s="31" t="n">
        <v>12</v>
      </c>
      <c r="L121" s="32" t="n">
        <v>5300200000</v>
      </c>
      <c r="M121" s="54"/>
      <c r="N121" s="33" t="n">
        <f aca="false">N122</f>
        <v>0</v>
      </c>
      <c r="O121" s="33" t="n">
        <f aca="false">O122</f>
        <v>0</v>
      </c>
      <c r="P121" s="33" t="n">
        <f aca="false">P122</f>
        <v>0</v>
      </c>
      <c r="Q121" s="4"/>
    </row>
    <row r="122" customFormat="false" ht="36" hidden="true" customHeight="true" outlineLevel="0" collapsed="false">
      <c r="A122" s="29" t="s">
        <v>134</v>
      </c>
      <c r="B122" s="29"/>
      <c r="C122" s="29"/>
      <c r="D122" s="29"/>
      <c r="E122" s="29"/>
      <c r="F122" s="29"/>
      <c r="G122" s="29"/>
      <c r="H122" s="29"/>
      <c r="I122" s="30" t="n">
        <v>122</v>
      </c>
      <c r="J122" s="31" t="n">
        <v>4</v>
      </c>
      <c r="K122" s="31" t="n">
        <v>12</v>
      </c>
      <c r="L122" s="32" t="n">
        <v>5300266300</v>
      </c>
      <c r="M122" s="54"/>
      <c r="N122" s="33" t="n">
        <f aca="false">N123</f>
        <v>0</v>
      </c>
      <c r="O122" s="33" t="n">
        <f aca="false">O123</f>
        <v>0</v>
      </c>
      <c r="P122" s="33" t="n">
        <f aca="false">P123</f>
        <v>0</v>
      </c>
      <c r="Q122" s="4"/>
    </row>
    <row r="123" customFormat="false" ht="12.75" hidden="true" customHeight="true" outlineLevel="0" collapsed="false">
      <c r="A123" s="34" t="s">
        <v>36</v>
      </c>
      <c r="B123" s="34"/>
      <c r="C123" s="34"/>
      <c r="D123" s="34"/>
      <c r="E123" s="34"/>
      <c r="F123" s="34"/>
      <c r="G123" s="34"/>
      <c r="H123" s="34"/>
      <c r="I123" s="30" t="n">
        <v>122</v>
      </c>
      <c r="J123" s="31" t="n">
        <v>4</v>
      </c>
      <c r="K123" s="31" t="n">
        <v>12</v>
      </c>
      <c r="L123" s="32" t="n">
        <v>5300266300</v>
      </c>
      <c r="M123" s="54" t="n">
        <v>200</v>
      </c>
      <c r="N123" s="33" t="n">
        <v>0</v>
      </c>
      <c r="O123" s="33" t="n">
        <v>0</v>
      </c>
      <c r="P123" s="33" t="n">
        <v>0</v>
      </c>
      <c r="Q123" s="4"/>
    </row>
    <row r="124" customFormat="false" ht="39" hidden="false" customHeight="true" outlineLevel="0" collapsed="false">
      <c r="A124" s="50" t="s">
        <v>137</v>
      </c>
      <c r="B124" s="50"/>
      <c r="C124" s="50"/>
      <c r="D124" s="50"/>
      <c r="E124" s="50"/>
      <c r="F124" s="50"/>
      <c r="G124" s="50"/>
      <c r="H124" s="50"/>
      <c r="I124" s="30" t="n">
        <v>122</v>
      </c>
      <c r="J124" s="31" t="n">
        <v>4</v>
      </c>
      <c r="K124" s="31" t="n">
        <v>12</v>
      </c>
      <c r="L124" s="32" t="n">
        <v>5300300000</v>
      </c>
      <c r="M124" s="51"/>
      <c r="N124" s="52" t="n">
        <f aca="false">N125</f>
        <v>100</v>
      </c>
      <c r="O124" s="52" t="n">
        <f aca="false">O125</f>
        <v>0</v>
      </c>
      <c r="P124" s="33" t="n">
        <f aca="false">P125</f>
        <v>0</v>
      </c>
      <c r="Q124" s="4"/>
    </row>
    <row r="125" customFormat="false" ht="54.75" hidden="false" customHeight="true" outlineLevel="0" collapsed="false">
      <c r="A125" s="50" t="s">
        <v>134</v>
      </c>
      <c r="B125" s="50"/>
      <c r="C125" s="50"/>
      <c r="D125" s="50"/>
      <c r="E125" s="50"/>
      <c r="F125" s="50"/>
      <c r="G125" s="50"/>
      <c r="H125" s="50"/>
      <c r="I125" s="30" t="n">
        <v>122</v>
      </c>
      <c r="J125" s="31" t="n">
        <v>4</v>
      </c>
      <c r="K125" s="31" t="n">
        <v>12</v>
      </c>
      <c r="L125" s="32" t="n">
        <v>5300366300</v>
      </c>
      <c r="M125" s="51"/>
      <c r="N125" s="52" t="n">
        <f aca="false">N126</f>
        <v>100</v>
      </c>
      <c r="O125" s="52" t="n">
        <f aca="false">O126</f>
        <v>0</v>
      </c>
      <c r="P125" s="33" t="n">
        <f aca="false">P126</f>
        <v>0</v>
      </c>
      <c r="Q125" s="4"/>
    </row>
    <row r="126" customFormat="false" ht="12.75" hidden="false" customHeight="true" outlineLevel="0" collapsed="false">
      <c r="A126" s="34" t="s">
        <v>36</v>
      </c>
      <c r="B126" s="34"/>
      <c r="C126" s="34"/>
      <c r="D126" s="34"/>
      <c r="E126" s="34"/>
      <c r="F126" s="34"/>
      <c r="G126" s="34"/>
      <c r="H126" s="34"/>
      <c r="I126" s="30" t="n">
        <v>122</v>
      </c>
      <c r="J126" s="42" t="s">
        <v>138</v>
      </c>
      <c r="K126" s="31" t="n">
        <v>12</v>
      </c>
      <c r="L126" s="32" t="n">
        <v>5300366300</v>
      </c>
      <c r="M126" s="30" t="s">
        <v>57</v>
      </c>
      <c r="N126" s="52" t="n">
        <v>100</v>
      </c>
      <c r="O126" s="52" t="n">
        <v>0</v>
      </c>
      <c r="P126" s="33" t="n">
        <v>0</v>
      </c>
      <c r="Q126" s="4"/>
    </row>
    <row r="127" customFormat="false" ht="36" hidden="true" customHeight="true" outlineLevel="0" collapsed="false">
      <c r="A127" s="55" t="s">
        <v>139</v>
      </c>
      <c r="B127" s="55"/>
      <c r="C127" s="55"/>
      <c r="D127" s="55"/>
      <c r="E127" s="55"/>
      <c r="F127" s="55"/>
      <c r="G127" s="55"/>
      <c r="H127" s="55"/>
      <c r="I127" s="30" t="n">
        <v>122</v>
      </c>
      <c r="J127" s="42" t="n">
        <v>4</v>
      </c>
      <c r="K127" s="31" t="n">
        <v>12</v>
      </c>
      <c r="L127" s="32" t="n">
        <v>5300400000</v>
      </c>
      <c r="M127" s="30"/>
      <c r="N127" s="56" t="n">
        <f aca="false">N128</f>
        <v>0</v>
      </c>
      <c r="O127" s="57" t="n">
        <f aca="false">O128</f>
        <v>0</v>
      </c>
      <c r="P127" s="33" t="n">
        <f aca="false">P128</f>
        <v>0</v>
      </c>
      <c r="Q127" s="4"/>
    </row>
    <row r="128" customFormat="false" ht="24.75" hidden="true" customHeight="true" outlineLevel="0" collapsed="false">
      <c r="A128" s="50" t="s">
        <v>134</v>
      </c>
      <c r="B128" s="50"/>
      <c r="C128" s="50"/>
      <c r="D128" s="50"/>
      <c r="E128" s="50"/>
      <c r="F128" s="50"/>
      <c r="G128" s="50"/>
      <c r="H128" s="50"/>
      <c r="I128" s="30" t="n">
        <v>122</v>
      </c>
      <c r="J128" s="42" t="n">
        <v>4</v>
      </c>
      <c r="K128" s="31" t="n">
        <v>12</v>
      </c>
      <c r="L128" s="32" t="n">
        <v>5300466300</v>
      </c>
      <c r="M128" s="30"/>
      <c r="N128" s="56" t="n">
        <f aca="false">N129</f>
        <v>0</v>
      </c>
      <c r="O128" s="57" t="n">
        <f aca="false">O129</f>
        <v>0</v>
      </c>
      <c r="P128" s="33" t="n">
        <f aca="false">P129</f>
        <v>0</v>
      </c>
      <c r="Q128" s="4"/>
    </row>
    <row r="129" customFormat="false" ht="18.75" hidden="true" customHeight="true" outlineLevel="0" collapsed="false">
      <c r="A129" s="34" t="s">
        <v>36</v>
      </c>
      <c r="B129" s="34"/>
      <c r="C129" s="34"/>
      <c r="D129" s="34"/>
      <c r="E129" s="34"/>
      <c r="F129" s="34"/>
      <c r="G129" s="34"/>
      <c r="H129" s="34"/>
      <c r="I129" s="30" t="n">
        <v>122</v>
      </c>
      <c r="J129" s="42" t="n">
        <v>4</v>
      </c>
      <c r="K129" s="31" t="n">
        <v>12</v>
      </c>
      <c r="L129" s="32" t="n">
        <v>5300466300</v>
      </c>
      <c r="M129" s="30" t="n">
        <v>200</v>
      </c>
      <c r="N129" s="56" t="n">
        <v>0</v>
      </c>
      <c r="O129" s="57" t="n">
        <v>0</v>
      </c>
      <c r="P129" s="33" t="n">
        <v>0</v>
      </c>
      <c r="Q129" s="4"/>
    </row>
    <row r="130" customFormat="false" ht="12.75" hidden="false" customHeight="true" outlineLevel="0" collapsed="false">
      <c r="A130" s="58" t="s">
        <v>105</v>
      </c>
      <c r="B130" s="58"/>
      <c r="C130" s="58"/>
      <c r="D130" s="58"/>
      <c r="E130" s="58"/>
      <c r="F130" s="58"/>
      <c r="G130" s="58"/>
      <c r="H130" s="59"/>
      <c r="I130" s="30" t="n">
        <v>122</v>
      </c>
      <c r="J130" s="42" t="s">
        <v>138</v>
      </c>
      <c r="K130" s="31" t="n">
        <v>12</v>
      </c>
      <c r="L130" s="32" t="n">
        <v>6400000000</v>
      </c>
      <c r="M130" s="30"/>
      <c r="N130" s="56" t="n">
        <f aca="false">N131</f>
        <v>30</v>
      </c>
      <c r="O130" s="57"/>
      <c r="P130" s="33"/>
      <c r="Q130" s="4"/>
    </row>
    <row r="131" customFormat="false" ht="12.75" hidden="false" customHeight="true" outlineLevel="0" collapsed="false">
      <c r="A131" s="58" t="s">
        <v>140</v>
      </c>
      <c r="B131" s="58"/>
      <c r="C131" s="58"/>
      <c r="D131" s="58"/>
      <c r="E131" s="58"/>
      <c r="F131" s="58"/>
      <c r="G131" s="58"/>
      <c r="H131" s="59"/>
      <c r="I131" s="30" t="n">
        <v>122</v>
      </c>
      <c r="J131" s="42" t="s">
        <v>138</v>
      </c>
      <c r="K131" s="31" t="n">
        <v>12</v>
      </c>
      <c r="L131" s="32" t="n">
        <v>6400006400</v>
      </c>
      <c r="M131" s="30"/>
      <c r="N131" s="56" t="n">
        <f aca="false">N132</f>
        <v>30</v>
      </c>
      <c r="O131" s="57"/>
      <c r="P131" s="33"/>
      <c r="Q131" s="4"/>
    </row>
    <row r="132" customFormat="false" ht="12.75" hidden="false" customHeight="true" outlineLevel="0" collapsed="false">
      <c r="A132" s="58" t="s">
        <v>36</v>
      </c>
      <c r="B132" s="58"/>
      <c r="C132" s="58"/>
      <c r="D132" s="58"/>
      <c r="E132" s="58"/>
      <c r="F132" s="58"/>
      <c r="G132" s="58"/>
      <c r="H132" s="59"/>
      <c r="I132" s="30" t="n">
        <v>122</v>
      </c>
      <c r="J132" s="42" t="s">
        <v>138</v>
      </c>
      <c r="K132" s="31" t="n">
        <v>12</v>
      </c>
      <c r="L132" s="32" t="n">
        <v>6400006400</v>
      </c>
      <c r="M132" s="30" t="n">
        <v>200</v>
      </c>
      <c r="N132" s="56" t="n">
        <v>30</v>
      </c>
      <c r="O132" s="57"/>
      <c r="P132" s="33"/>
      <c r="Q132" s="4"/>
    </row>
    <row r="133" customFormat="false" ht="15" hidden="false" customHeight="true" outlineLevel="0" collapsed="false">
      <c r="A133" s="60" t="s">
        <v>141</v>
      </c>
      <c r="B133" s="60"/>
      <c r="C133" s="60"/>
      <c r="D133" s="60"/>
      <c r="E133" s="60"/>
      <c r="F133" s="60"/>
      <c r="G133" s="60"/>
      <c r="H133" s="59"/>
      <c r="I133" s="30" t="n">
        <v>122</v>
      </c>
      <c r="J133" s="42" t="s">
        <v>142</v>
      </c>
      <c r="K133" s="31"/>
      <c r="L133" s="32"/>
      <c r="M133" s="30"/>
      <c r="N133" s="56" t="n">
        <f aca="false">N134+N145+N161</f>
        <v>2327</v>
      </c>
      <c r="O133" s="56" t="n">
        <f aca="false">O134+O145+O161</f>
        <v>327</v>
      </c>
      <c r="P133" s="56" t="n">
        <f aca="false">P134+P145+P161</f>
        <v>62</v>
      </c>
      <c r="Q133" s="4"/>
    </row>
    <row r="134" customFormat="false" ht="12.75" hidden="false" customHeight="true" outlineLevel="0" collapsed="false">
      <c r="A134" s="58" t="s">
        <v>143</v>
      </c>
      <c r="B134" s="58"/>
      <c r="C134" s="58"/>
      <c r="D134" s="58"/>
      <c r="E134" s="58"/>
      <c r="F134" s="58"/>
      <c r="G134" s="58"/>
      <c r="H134" s="59"/>
      <c r="I134" s="30" t="n">
        <v>122</v>
      </c>
      <c r="J134" s="42" t="s">
        <v>142</v>
      </c>
      <c r="K134" s="31" t="n">
        <v>1</v>
      </c>
      <c r="L134" s="32"/>
      <c r="M134" s="30"/>
      <c r="N134" s="56" t="n">
        <f aca="false">N135</f>
        <v>1652</v>
      </c>
      <c r="O134" s="56" t="n">
        <f aca="false">O135</f>
        <v>52</v>
      </c>
      <c r="P134" s="56" t="n">
        <f aca="false">P135</f>
        <v>52</v>
      </c>
      <c r="Q134" s="4"/>
    </row>
    <row r="135" customFormat="false" ht="43.5" hidden="false" customHeight="true" outlineLevel="0" collapsed="false">
      <c r="A135" s="61" t="s">
        <v>144</v>
      </c>
      <c r="B135" s="62"/>
      <c r="C135" s="62"/>
      <c r="D135" s="62"/>
      <c r="E135" s="62"/>
      <c r="F135" s="62"/>
      <c r="G135" s="62"/>
      <c r="H135" s="59"/>
      <c r="I135" s="30" t="n">
        <v>122</v>
      </c>
      <c r="J135" s="42" t="s">
        <v>142</v>
      </c>
      <c r="K135" s="31" t="n">
        <v>1</v>
      </c>
      <c r="L135" s="32" t="n">
        <v>2900000000</v>
      </c>
      <c r="M135" s="30"/>
      <c r="N135" s="56" t="n">
        <f aca="false">N136+N139+N142</f>
        <v>1652</v>
      </c>
      <c r="O135" s="56" t="n">
        <f aca="false">O136+O139</f>
        <v>52</v>
      </c>
      <c r="P135" s="56" t="n">
        <f aca="false">P136+P139</f>
        <v>52</v>
      </c>
      <c r="Q135" s="4"/>
    </row>
    <row r="136" customFormat="false" ht="37.5" hidden="false" customHeight="true" outlineLevel="0" collapsed="false">
      <c r="A136" s="61" t="s">
        <v>145</v>
      </c>
      <c r="B136" s="62"/>
      <c r="C136" s="62"/>
      <c r="D136" s="62"/>
      <c r="E136" s="62"/>
      <c r="F136" s="62"/>
      <c r="G136" s="62"/>
      <c r="H136" s="59"/>
      <c r="I136" s="30" t="n">
        <v>122</v>
      </c>
      <c r="J136" s="42" t="s">
        <v>142</v>
      </c>
      <c r="K136" s="31" t="n">
        <v>1</v>
      </c>
      <c r="L136" s="32" t="n">
        <v>2900100000</v>
      </c>
      <c r="M136" s="30"/>
      <c r="N136" s="56" t="n">
        <f aca="false">N137</f>
        <v>52</v>
      </c>
      <c r="O136" s="56" t="n">
        <f aca="false">O137</f>
        <v>52</v>
      </c>
      <c r="P136" s="56" t="n">
        <f aca="false">P137</f>
        <v>52</v>
      </c>
      <c r="Q136" s="4"/>
    </row>
    <row r="137" customFormat="false" ht="12.75" hidden="false" customHeight="false" outlineLevel="0" collapsed="false">
      <c r="A137" s="61" t="s">
        <v>34</v>
      </c>
      <c r="B137" s="62"/>
      <c r="C137" s="62"/>
      <c r="D137" s="62"/>
      <c r="E137" s="62"/>
      <c r="F137" s="62"/>
      <c r="G137" s="62"/>
      <c r="H137" s="59"/>
      <c r="I137" s="30" t="n">
        <v>122</v>
      </c>
      <c r="J137" s="42" t="s">
        <v>142</v>
      </c>
      <c r="K137" s="31" t="n">
        <v>1</v>
      </c>
      <c r="L137" s="32" t="s">
        <v>146</v>
      </c>
      <c r="M137" s="30"/>
      <c r="N137" s="56" t="n">
        <f aca="false">N138</f>
        <v>52</v>
      </c>
      <c r="O137" s="57" t="n">
        <f aca="false">O138</f>
        <v>52</v>
      </c>
      <c r="P137" s="33" t="n">
        <f aca="false">P138</f>
        <v>52</v>
      </c>
      <c r="Q137" s="4"/>
    </row>
    <row r="138" customFormat="false" ht="13.5" hidden="false" customHeight="true" outlineLevel="0" collapsed="false">
      <c r="A138" s="29" t="s">
        <v>36</v>
      </c>
      <c r="B138" s="29"/>
      <c r="C138" s="29"/>
      <c r="D138" s="29"/>
      <c r="E138" s="29"/>
      <c r="F138" s="29"/>
      <c r="G138" s="29"/>
      <c r="H138" s="29"/>
      <c r="I138" s="30" t="n">
        <v>122</v>
      </c>
      <c r="J138" s="31" t="n">
        <v>5</v>
      </c>
      <c r="K138" s="31" t="n">
        <v>1</v>
      </c>
      <c r="L138" s="32" t="s">
        <v>146</v>
      </c>
      <c r="M138" s="30" t="n">
        <v>200</v>
      </c>
      <c r="N138" s="33" t="n">
        <v>52</v>
      </c>
      <c r="O138" s="33" t="n">
        <v>52</v>
      </c>
      <c r="P138" s="33" t="n">
        <v>52</v>
      </c>
      <c r="Q138" s="4"/>
    </row>
    <row r="139" customFormat="false" ht="12.75" hidden="false" customHeight="true" outlineLevel="0" collapsed="false">
      <c r="A139" s="29" t="s">
        <v>147</v>
      </c>
      <c r="B139" s="29"/>
      <c r="C139" s="29"/>
      <c r="D139" s="29"/>
      <c r="E139" s="29"/>
      <c r="F139" s="29"/>
      <c r="G139" s="29"/>
      <c r="H139" s="29"/>
      <c r="I139" s="30" t="n">
        <v>122</v>
      </c>
      <c r="J139" s="31" t="n">
        <v>5</v>
      </c>
      <c r="K139" s="31" t="n">
        <v>1</v>
      </c>
      <c r="L139" s="32" t="n">
        <v>2900200000</v>
      </c>
      <c r="M139" s="30"/>
      <c r="N139" s="33" t="n">
        <f aca="false">N140</f>
        <v>54</v>
      </c>
      <c r="O139" s="33" t="n">
        <f aca="false">O140</f>
        <v>0</v>
      </c>
      <c r="P139" s="33" t="n">
        <f aca="false">P140</f>
        <v>0</v>
      </c>
      <c r="Q139" s="4"/>
    </row>
    <row r="140" customFormat="false" ht="13.5" hidden="false" customHeight="true" outlineLevel="0" collapsed="false">
      <c r="A140" s="29" t="s">
        <v>34</v>
      </c>
      <c r="B140" s="29"/>
      <c r="C140" s="29"/>
      <c r="D140" s="29"/>
      <c r="E140" s="29"/>
      <c r="F140" s="29"/>
      <c r="G140" s="29"/>
      <c r="H140" s="29"/>
      <c r="I140" s="30" t="n">
        <v>122</v>
      </c>
      <c r="J140" s="31" t="n">
        <v>5</v>
      </c>
      <c r="K140" s="31" t="n">
        <v>1</v>
      </c>
      <c r="L140" s="32" t="s">
        <v>148</v>
      </c>
      <c r="M140" s="30"/>
      <c r="N140" s="33" t="n">
        <f aca="false">N141</f>
        <v>54</v>
      </c>
      <c r="O140" s="33" t="n">
        <f aca="false">O141</f>
        <v>0</v>
      </c>
      <c r="P140" s="33" t="n">
        <f aca="false">P141</f>
        <v>0</v>
      </c>
      <c r="Q140" s="4"/>
    </row>
    <row r="141" customFormat="false" ht="13.5" hidden="false" customHeight="true" outlineLevel="0" collapsed="false">
      <c r="A141" s="29" t="s">
        <v>36</v>
      </c>
      <c r="B141" s="29"/>
      <c r="C141" s="29"/>
      <c r="D141" s="29"/>
      <c r="E141" s="29"/>
      <c r="F141" s="29"/>
      <c r="G141" s="29"/>
      <c r="H141" s="29"/>
      <c r="I141" s="30" t="n">
        <v>122</v>
      </c>
      <c r="J141" s="31" t="n">
        <v>5</v>
      </c>
      <c r="K141" s="31" t="n">
        <v>1</v>
      </c>
      <c r="L141" s="32" t="s">
        <v>148</v>
      </c>
      <c r="M141" s="30" t="n">
        <v>200</v>
      </c>
      <c r="N141" s="33" t="n">
        <f aca="false">60-6</f>
        <v>54</v>
      </c>
      <c r="O141" s="33" t="n">
        <v>0</v>
      </c>
      <c r="P141" s="33" t="n">
        <v>0</v>
      </c>
      <c r="Q141" s="4"/>
    </row>
    <row r="142" customFormat="false" ht="13.5" hidden="false" customHeight="true" outlineLevel="0" collapsed="false">
      <c r="A142" s="29" t="s">
        <v>149</v>
      </c>
      <c r="B142" s="29"/>
      <c r="C142" s="29"/>
      <c r="D142" s="29"/>
      <c r="E142" s="29"/>
      <c r="F142" s="29"/>
      <c r="G142" s="29"/>
      <c r="H142" s="29"/>
      <c r="I142" s="30" t="n">
        <v>122</v>
      </c>
      <c r="J142" s="31" t="n">
        <v>5</v>
      </c>
      <c r="K142" s="31" t="n">
        <v>1</v>
      </c>
      <c r="L142" s="32" t="n">
        <v>2900300000</v>
      </c>
      <c r="M142" s="30"/>
      <c r="N142" s="33" t="n">
        <f aca="false">N143</f>
        <v>1546</v>
      </c>
      <c r="O142" s="33"/>
      <c r="P142" s="33"/>
      <c r="Q142" s="4"/>
    </row>
    <row r="143" customFormat="false" ht="13.5" hidden="false" customHeight="true" outlineLevel="0" collapsed="false">
      <c r="A143" s="29" t="s">
        <v>34</v>
      </c>
      <c r="B143" s="29"/>
      <c r="C143" s="29"/>
      <c r="D143" s="29"/>
      <c r="E143" s="29"/>
      <c r="F143" s="29"/>
      <c r="G143" s="29"/>
      <c r="H143" s="29"/>
      <c r="I143" s="30" t="n">
        <v>122</v>
      </c>
      <c r="J143" s="31" t="n">
        <v>5</v>
      </c>
      <c r="K143" s="31" t="n">
        <v>1</v>
      </c>
      <c r="L143" s="32" t="s">
        <v>150</v>
      </c>
      <c r="M143" s="30"/>
      <c r="N143" s="33" t="n">
        <f aca="false">N144</f>
        <v>1546</v>
      </c>
      <c r="O143" s="33"/>
      <c r="P143" s="33"/>
      <c r="Q143" s="4"/>
    </row>
    <row r="144" customFormat="false" ht="13.5" hidden="false" customHeight="true" outlineLevel="0" collapsed="false">
      <c r="A144" s="29" t="s">
        <v>36</v>
      </c>
      <c r="B144" s="29"/>
      <c r="C144" s="29"/>
      <c r="D144" s="29"/>
      <c r="E144" s="29"/>
      <c r="F144" s="29"/>
      <c r="G144" s="29"/>
      <c r="H144" s="29"/>
      <c r="I144" s="30" t="n">
        <v>122</v>
      </c>
      <c r="J144" s="31" t="n">
        <v>5</v>
      </c>
      <c r="K144" s="31" t="n">
        <v>1</v>
      </c>
      <c r="L144" s="32" t="s">
        <v>150</v>
      </c>
      <c r="M144" s="30" t="n">
        <v>200</v>
      </c>
      <c r="N144" s="33" t="n">
        <f aca="false">6+1540</f>
        <v>1546</v>
      </c>
      <c r="O144" s="33" t="n">
        <v>0</v>
      </c>
      <c r="P144" s="33" t="n">
        <v>0</v>
      </c>
      <c r="Q144" s="4"/>
    </row>
    <row r="145" customFormat="false" ht="12.75" hidden="false" customHeight="true" outlineLevel="0" collapsed="false">
      <c r="A145" s="29" t="s">
        <v>151</v>
      </c>
      <c r="B145" s="29"/>
      <c r="C145" s="29"/>
      <c r="D145" s="29"/>
      <c r="E145" s="29"/>
      <c r="F145" s="29"/>
      <c r="G145" s="29"/>
      <c r="H145" s="29"/>
      <c r="I145" s="30" t="n">
        <v>122</v>
      </c>
      <c r="J145" s="31" t="n">
        <v>5</v>
      </c>
      <c r="K145" s="31" t="n">
        <v>2</v>
      </c>
      <c r="L145" s="32"/>
      <c r="M145" s="30"/>
      <c r="N145" s="33" t="n">
        <f aca="false">N146+N153+N157</f>
        <v>150</v>
      </c>
      <c r="O145" s="33" t="n">
        <f aca="false">O146</f>
        <v>275</v>
      </c>
      <c r="P145" s="33" t="n">
        <f aca="false">P146</f>
        <v>0</v>
      </c>
      <c r="Q145" s="4"/>
    </row>
    <row r="146" customFormat="false" ht="24.75" hidden="false" customHeight="true" outlineLevel="0" collapsed="false">
      <c r="A146" s="29" t="s">
        <v>152</v>
      </c>
      <c r="B146" s="29"/>
      <c r="C146" s="29"/>
      <c r="D146" s="29"/>
      <c r="E146" s="29"/>
      <c r="F146" s="29"/>
      <c r="G146" s="29"/>
      <c r="H146" s="29"/>
      <c r="I146" s="30" t="n">
        <v>122</v>
      </c>
      <c r="J146" s="31" t="n">
        <v>5</v>
      </c>
      <c r="K146" s="31" t="n">
        <v>2</v>
      </c>
      <c r="L146" s="32" t="n">
        <v>5600000000</v>
      </c>
      <c r="M146" s="30"/>
      <c r="N146" s="33" t="n">
        <f aca="false">N147+N150</f>
        <v>150</v>
      </c>
      <c r="O146" s="33" t="n">
        <f aca="false">O147</f>
        <v>275</v>
      </c>
      <c r="P146" s="33" t="n">
        <f aca="false">P147</f>
        <v>0</v>
      </c>
      <c r="Q146" s="4"/>
    </row>
    <row r="147" customFormat="false" ht="24" hidden="false" customHeight="true" outlineLevel="0" collapsed="false">
      <c r="A147" s="29" t="s">
        <v>153</v>
      </c>
      <c r="B147" s="29"/>
      <c r="C147" s="29"/>
      <c r="D147" s="29"/>
      <c r="E147" s="29"/>
      <c r="F147" s="29"/>
      <c r="G147" s="29"/>
      <c r="H147" s="29"/>
      <c r="I147" s="30" t="n">
        <v>122</v>
      </c>
      <c r="J147" s="31" t="n">
        <v>5</v>
      </c>
      <c r="K147" s="31" t="n">
        <v>2</v>
      </c>
      <c r="L147" s="32" t="n">
        <v>5600100000</v>
      </c>
      <c r="M147" s="30"/>
      <c r="N147" s="33" t="n">
        <f aca="false">N148</f>
        <v>150</v>
      </c>
      <c r="O147" s="33" t="n">
        <f aca="false">O148</f>
        <v>275</v>
      </c>
      <c r="P147" s="33" t="n">
        <f aca="false">P148</f>
        <v>0</v>
      </c>
      <c r="Q147" s="4"/>
    </row>
    <row r="148" customFormat="false" ht="15" hidden="false" customHeight="true" outlineLevel="0" collapsed="false">
      <c r="A148" s="29" t="s">
        <v>34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5</v>
      </c>
      <c r="K148" s="31" t="n">
        <v>2</v>
      </c>
      <c r="L148" s="32" t="s">
        <v>154</v>
      </c>
      <c r="M148" s="30"/>
      <c r="N148" s="33" t="n">
        <f aca="false">N149</f>
        <v>150</v>
      </c>
      <c r="O148" s="33" t="n">
        <f aca="false">O149</f>
        <v>275</v>
      </c>
      <c r="P148" s="33" t="n">
        <f aca="false">P149</f>
        <v>0</v>
      </c>
      <c r="Q148" s="4"/>
    </row>
    <row r="149" customFormat="false" ht="15.75" hidden="false" customHeight="true" outlineLevel="0" collapsed="false">
      <c r="A149" s="38" t="s">
        <v>36</v>
      </c>
      <c r="B149" s="38"/>
      <c r="C149" s="38"/>
      <c r="D149" s="38"/>
      <c r="E149" s="38"/>
      <c r="F149" s="38"/>
      <c r="G149" s="38"/>
      <c r="H149" s="38"/>
      <c r="I149" s="30" t="n">
        <v>122</v>
      </c>
      <c r="J149" s="31" t="n">
        <v>5</v>
      </c>
      <c r="K149" s="31" t="n">
        <v>2</v>
      </c>
      <c r="L149" s="32" t="s">
        <v>154</v>
      </c>
      <c r="M149" s="30" t="n">
        <v>200</v>
      </c>
      <c r="N149" s="33" t="n">
        <v>150</v>
      </c>
      <c r="O149" s="33" t="n">
        <v>275</v>
      </c>
      <c r="P149" s="33" t="n">
        <v>0</v>
      </c>
      <c r="Q149" s="4"/>
    </row>
    <row r="150" customFormat="false" ht="31.5" hidden="true" customHeight="true" outlineLevel="0" collapsed="false">
      <c r="A150" s="38" t="s">
        <v>155</v>
      </c>
      <c r="B150" s="38"/>
      <c r="C150" s="38"/>
      <c r="D150" s="38"/>
      <c r="E150" s="38"/>
      <c r="F150" s="38"/>
      <c r="G150" s="38"/>
      <c r="H150" s="38"/>
      <c r="I150" s="36" t="n">
        <v>122</v>
      </c>
      <c r="J150" s="63" t="n">
        <v>5</v>
      </c>
      <c r="K150" s="63" t="n">
        <v>2</v>
      </c>
      <c r="L150" s="35" t="n">
        <v>5600200000</v>
      </c>
      <c r="M150" s="36"/>
      <c r="N150" s="37" t="n">
        <f aca="false">N151</f>
        <v>0</v>
      </c>
      <c r="O150" s="33"/>
      <c r="P150" s="33"/>
      <c r="Q150" s="4"/>
    </row>
    <row r="151" customFormat="false" ht="12.75" hidden="true" customHeight="true" outlineLevel="0" collapsed="false">
      <c r="A151" s="29" t="s">
        <v>34</v>
      </c>
      <c r="B151" s="29"/>
      <c r="C151" s="29"/>
      <c r="D151" s="29"/>
      <c r="E151" s="29"/>
      <c r="F151" s="29"/>
      <c r="G151" s="29"/>
      <c r="H151" s="29"/>
      <c r="I151" s="30" t="n">
        <v>122</v>
      </c>
      <c r="J151" s="31" t="n">
        <v>5</v>
      </c>
      <c r="K151" s="31" t="n">
        <v>2</v>
      </c>
      <c r="L151" s="32" t="s">
        <v>156</v>
      </c>
      <c r="M151" s="30"/>
      <c r="N151" s="33" t="n">
        <f aca="false">N152</f>
        <v>0</v>
      </c>
      <c r="O151" s="33"/>
      <c r="P151" s="33"/>
      <c r="Q151" s="4"/>
    </row>
    <row r="152" customFormat="false" ht="12.75" hidden="true" customHeight="true" outlineLevel="0" collapsed="false">
      <c r="A152" s="38" t="s">
        <v>36</v>
      </c>
      <c r="B152" s="38"/>
      <c r="C152" s="38"/>
      <c r="D152" s="38"/>
      <c r="E152" s="38"/>
      <c r="F152" s="38"/>
      <c r="G152" s="38"/>
      <c r="H152" s="38"/>
      <c r="I152" s="30" t="n">
        <v>122</v>
      </c>
      <c r="J152" s="31" t="n">
        <v>5</v>
      </c>
      <c r="K152" s="31" t="n">
        <v>2</v>
      </c>
      <c r="L152" s="32" t="s">
        <v>156</v>
      </c>
      <c r="M152" s="30" t="n">
        <v>200</v>
      </c>
      <c r="N152" s="33"/>
      <c r="O152" s="33"/>
      <c r="P152" s="33"/>
      <c r="Q152" s="4"/>
    </row>
    <row r="153" customFormat="false" ht="12.75" hidden="true" customHeight="true" outlineLevel="0" collapsed="false">
      <c r="A153" s="64" t="s">
        <v>75</v>
      </c>
      <c r="B153" s="64"/>
      <c r="C153" s="64"/>
      <c r="D153" s="64"/>
      <c r="E153" s="64"/>
      <c r="F153" s="64"/>
      <c r="G153" s="64"/>
      <c r="H153" s="64"/>
      <c r="I153" s="30" t="n">
        <v>122</v>
      </c>
      <c r="J153" s="31" t="n">
        <v>5</v>
      </c>
      <c r="K153" s="31" t="n">
        <v>2</v>
      </c>
      <c r="L153" s="65" t="n">
        <v>6900000000</v>
      </c>
      <c r="M153" s="30"/>
      <c r="N153" s="33" t="n">
        <f aca="false">N154</f>
        <v>0</v>
      </c>
      <c r="O153" s="33"/>
      <c r="P153" s="33"/>
      <c r="Q153" s="4"/>
    </row>
    <row r="154" customFormat="false" ht="12.75" hidden="true" customHeight="true" outlineLevel="0" collapsed="false">
      <c r="A154" s="64" t="s">
        <v>157</v>
      </c>
      <c r="B154" s="64"/>
      <c r="C154" s="64"/>
      <c r="D154" s="64"/>
      <c r="E154" s="64"/>
      <c r="F154" s="64"/>
      <c r="G154" s="64"/>
      <c r="H154" s="64"/>
      <c r="I154" s="30" t="n">
        <v>122</v>
      </c>
      <c r="J154" s="31" t="n">
        <v>5</v>
      </c>
      <c r="K154" s="31" t="n">
        <v>2</v>
      </c>
      <c r="L154" s="66" t="n">
        <v>6910000000</v>
      </c>
      <c r="M154" s="36"/>
      <c r="N154" s="33" t="n">
        <f aca="false">N155</f>
        <v>0</v>
      </c>
      <c r="O154" s="33"/>
      <c r="P154" s="33"/>
      <c r="Q154" s="4"/>
    </row>
    <row r="155" customFormat="false" ht="34.5" hidden="true" customHeight="true" outlineLevel="0" collapsed="false">
      <c r="A155" s="38" t="s">
        <v>158</v>
      </c>
      <c r="B155" s="38"/>
      <c r="C155" s="38"/>
      <c r="D155" s="38"/>
      <c r="E155" s="38"/>
      <c r="F155" s="38"/>
      <c r="G155" s="38"/>
      <c r="H155" s="38"/>
      <c r="I155" s="36" t="n">
        <v>122</v>
      </c>
      <c r="J155" s="63" t="n">
        <v>5</v>
      </c>
      <c r="K155" s="63" t="n">
        <v>2</v>
      </c>
      <c r="L155" s="66" t="n">
        <v>6910009100</v>
      </c>
      <c r="M155" s="36"/>
      <c r="N155" s="33" t="n">
        <f aca="false">N156</f>
        <v>0</v>
      </c>
      <c r="O155" s="33"/>
      <c r="P155" s="33"/>
      <c r="Q155" s="4"/>
    </row>
    <row r="156" customFormat="false" ht="12.75" hidden="true" customHeight="true" outlineLevel="0" collapsed="false">
      <c r="A156" s="38" t="s">
        <v>36</v>
      </c>
      <c r="B156" s="38"/>
      <c r="C156" s="38"/>
      <c r="D156" s="38"/>
      <c r="E156" s="38"/>
      <c r="F156" s="38"/>
      <c r="G156" s="38"/>
      <c r="H156" s="38"/>
      <c r="I156" s="36" t="n">
        <v>122</v>
      </c>
      <c r="J156" s="63" t="n">
        <v>5</v>
      </c>
      <c r="K156" s="63" t="n">
        <v>2</v>
      </c>
      <c r="L156" s="66" t="n">
        <v>6910009100</v>
      </c>
      <c r="M156" s="36" t="n">
        <v>200</v>
      </c>
      <c r="N156" s="33"/>
      <c r="O156" s="33"/>
      <c r="P156" s="33"/>
      <c r="Q156" s="4"/>
    </row>
    <row r="157" customFormat="false" ht="12.75" hidden="true" customHeight="true" outlineLevel="0" collapsed="false">
      <c r="A157" s="38" t="s">
        <v>75</v>
      </c>
      <c r="B157" s="38"/>
      <c r="C157" s="38"/>
      <c r="D157" s="38"/>
      <c r="E157" s="38"/>
      <c r="F157" s="38"/>
      <c r="G157" s="38"/>
      <c r="H157" s="38"/>
      <c r="I157" s="30" t="n">
        <v>122</v>
      </c>
      <c r="J157" s="31" t="n">
        <v>5</v>
      </c>
      <c r="K157" s="31" t="n">
        <v>2</v>
      </c>
      <c r="L157" s="66" t="n">
        <v>6900000000</v>
      </c>
      <c r="M157" s="36"/>
      <c r="N157" s="33" t="n">
        <f aca="false">N158</f>
        <v>0</v>
      </c>
      <c r="O157" s="33"/>
      <c r="P157" s="33"/>
      <c r="Q157" s="4"/>
    </row>
    <row r="158" customFormat="false" ht="12.75" hidden="true" customHeight="true" outlineLevel="0" collapsed="false">
      <c r="A158" s="38" t="s">
        <v>159</v>
      </c>
      <c r="B158" s="38"/>
      <c r="C158" s="38"/>
      <c r="D158" s="38"/>
      <c r="E158" s="38"/>
      <c r="F158" s="38"/>
      <c r="G158" s="38"/>
      <c r="H158" s="38"/>
      <c r="I158" s="30" t="n">
        <v>122</v>
      </c>
      <c r="J158" s="31" t="n">
        <v>5</v>
      </c>
      <c r="K158" s="31" t="n">
        <v>2</v>
      </c>
      <c r="L158" s="66" t="n">
        <v>6930000000</v>
      </c>
      <c r="M158" s="36"/>
      <c r="N158" s="33" t="n">
        <f aca="false">N159</f>
        <v>0</v>
      </c>
      <c r="O158" s="33"/>
      <c r="P158" s="33"/>
      <c r="Q158" s="4"/>
    </row>
    <row r="159" customFormat="false" ht="12.75" hidden="true" customHeight="true" outlineLevel="0" collapsed="false">
      <c r="A159" s="38" t="s">
        <v>160</v>
      </c>
      <c r="B159" s="38"/>
      <c r="C159" s="38"/>
      <c r="D159" s="38"/>
      <c r="E159" s="38"/>
      <c r="F159" s="38"/>
      <c r="G159" s="38"/>
      <c r="H159" s="38"/>
      <c r="I159" s="30" t="n">
        <v>122</v>
      </c>
      <c r="J159" s="31" t="n">
        <v>5</v>
      </c>
      <c r="K159" s="31" t="n">
        <v>2</v>
      </c>
      <c r="L159" s="66" t="n">
        <v>6930008400</v>
      </c>
      <c r="M159" s="36"/>
      <c r="N159" s="33" t="n">
        <f aca="false">N160</f>
        <v>0</v>
      </c>
      <c r="O159" s="33"/>
      <c r="P159" s="33"/>
      <c r="Q159" s="4"/>
    </row>
    <row r="160" customFormat="false" ht="12.75" hidden="true" customHeight="true" outlineLevel="0" collapsed="false">
      <c r="A160" s="38" t="s">
        <v>36</v>
      </c>
      <c r="B160" s="38"/>
      <c r="C160" s="38"/>
      <c r="D160" s="38"/>
      <c r="E160" s="38"/>
      <c r="F160" s="38"/>
      <c r="G160" s="38"/>
      <c r="H160" s="38"/>
      <c r="I160" s="30" t="n">
        <v>122</v>
      </c>
      <c r="J160" s="31" t="n">
        <v>5</v>
      </c>
      <c r="K160" s="31" t="n">
        <v>2</v>
      </c>
      <c r="L160" s="66" t="n">
        <v>6930008400</v>
      </c>
      <c r="M160" s="36" t="n">
        <v>200</v>
      </c>
      <c r="N160" s="33" t="n">
        <v>0</v>
      </c>
      <c r="O160" s="33"/>
      <c r="P160" s="33"/>
      <c r="Q160" s="4"/>
    </row>
    <row r="161" customFormat="false" ht="12.75" hidden="false" customHeight="true" outlineLevel="0" collapsed="false">
      <c r="A161" s="29" t="s">
        <v>161</v>
      </c>
      <c r="B161" s="29"/>
      <c r="C161" s="29"/>
      <c r="D161" s="29"/>
      <c r="E161" s="29"/>
      <c r="F161" s="29"/>
      <c r="G161" s="29"/>
      <c r="H161" s="29"/>
      <c r="I161" s="30" t="n">
        <v>122</v>
      </c>
      <c r="J161" s="31" t="n">
        <v>5</v>
      </c>
      <c r="K161" s="31" t="n">
        <v>3</v>
      </c>
      <c r="L161" s="32" t="n">
        <v>0</v>
      </c>
      <c r="M161" s="30" t="n">
        <v>0</v>
      </c>
      <c r="N161" s="33" t="n">
        <f aca="false">N177+N162</f>
        <v>525</v>
      </c>
      <c r="O161" s="33" t="n">
        <f aca="false">O177+O162</f>
        <v>0</v>
      </c>
      <c r="P161" s="33" t="n">
        <f aca="false">P177+P162</f>
        <v>10</v>
      </c>
      <c r="Q161" s="4"/>
    </row>
    <row r="162" customFormat="false" ht="29.25" hidden="false" customHeight="true" outlineLevel="0" collapsed="false">
      <c r="A162" s="34" t="s">
        <v>162</v>
      </c>
      <c r="B162" s="34"/>
      <c r="C162" s="34"/>
      <c r="D162" s="34"/>
      <c r="E162" s="34"/>
      <c r="F162" s="34"/>
      <c r="G162" s="34"/>
      <c r="H162" s="34"/>
      <c r="I162" s="30" t="n">
        <v>122</v>
      </c>
      <c r="J162" s="31" t="n">
        <v>5</v>
      </c>
      <c r="K162" s="31" t="n">
        <v>3</v>
      </c>
      <c r="L162" s="32" t="s">
        <v>163</v>
      </c>
      <c r="M162" s="30"/>
      <c r="N162" s="33" t="n">
        <f aca="false">N163+N166+N171+N174</f>
        <v>250</v>
      </c>
      <c r="O162" s="33" t="n">
        <f aca="false">O163+O166+O171+O174</f>
        <v>0</v>
      </c>
      <c r="P162" s="33" t="n">
        <f aca="false">P163+P166+P171+P174</f>
        <v>0</v>
      </c>
      <c r="Q162" s="4"/>
    </row>
    <row r="163" customFormat="false" ht="24" hidden="false" customHeight="true" outlineLevel="0" collapsed="false">
      <c r="A163" s="29" t="s">
        <v>164</v>
      </c>
      <c r="B163" s="29"/>
      <c r="C163" s="29"/>
      <c r="D163" s="29"/>
      <c r="E163" s="29"/>
      <c r="F163" s="29"/>
      <c r="G163" s="29"/>
      <c r="H163" s="29"/>
      <c r="I163" s="30" t="n">
        <v>122</v>
      </c>
      <c r="J163" s="31" t="n">
        <v>5</v>
      </c>
      <c r="K163" s="31" t="n">
        <v>3</v>
      </c>
      <c r="L163" s="32" t="s">
        <v>165</v>
      </c>
      <c r="M163" s="30"/>
      <c r="N163" s="33" t="n">
        <f aca="false">N164</f>
        <v>100</v>
      </c>
      <c r="O163" s="33" t="n">
        <f aca="false">O164</f>
        <v>0</v>
      </c>
      <c r="P163" s="33" t="n">
        <f aca="false">P164</f>
        <v>0</v>
      </c>
      <c r="Q163" s="4"/>
    </row>
    <row r="164" customFormat="false" ht="12.75" hidden="false" customHeight="true" outlineLevel="0" collapsed="false">
      <c r="A164" s="29" t="s">
        <v>34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5</v>
      </c>
      <c r="K164" s="31" t="n">
        <v>3</v>
      </c>
      <c r="L164" s="32" t="s">
        <v>166</v>
      </c>
      <c r="M164" s="30"/>
      <c r="N164" s="33" t="n">
        <f aca="false">N165</f>
        <v>100</v>
      </c>
      <c r="O164" s="33" t="n">
        <f aca="false">O165</f>
        <v>0</v>
      </c>
      <c r="P164" s="33" t="n">
        <f aca="false">P165</f>
        <v>0</v>
      </c>
      <c r="Q164" s="4"/>
    </row>
    <row r="165" customFormat="false" ht="12.75" hidden="false" customHeight="true" outlineLevel="0" collapsed="false">
      <c r="A165" s="38" t="s">
        <v>36</v>
      </c>
      <c r="B165" s="38"/>
      <c r="C165" s="38"/>
      <c r="D165" s="38"/>
      <c r="E165" s="38"/>
      <c r="F165" s="38"/>
      <c r="G165" s="38"/>
      <c r="H165" s="38"/>
      <c r="I165" s="30" t="n">
        <v>122</v>
      </c>
      <c r="J165" s="31" t="n">
        <v>5</v>
      </c>
      <c r="K165" s="31" t="n">
        <v>3</v>
      </c>
      <c r="L165" s="32" t="s">
        <v>166</v>
      </c>
      <c r="M165" s="30" t="n">
        <v>200</v>
      </c>
      <c r="N165" s="33" t="n">
        <v>100</v>
      </c>
      <c r="O165" s="33" t="n">
        <v>0</v>
      </c>
      <c r="P165" s="33" t="n">
        <v>0</v>
      </c>
      <c r="Q165" s="4"/>
    </row>
    <row r="166" customFormat="false" ht="25.5" hidden="true" customHeight="true" outlineLevel="0" collapsed="false">
      <c r="A166" s="38" t="s">
        <v>167</v>
      </c>
      <c r="B166" s="38"/>
      <c r="C166" s="38"/>
      <c r="D166" s="38"/>
      <c r="E166" s="38"/>
      <c r="F166" s="38"/>
      <c r="G166" s="38"/>
      <c r="H166" s="38"/>
      <c r="I166" s="30" t="n">
        <v>122</v>
      </c>
      <c r="J166" s="31" t="n">
        <v>5</v>
      </c>
      <c r="K166" s="31" t="n">
        <v>3</v>
      </c>
      <c r="L166" s="32" t="s">
        <v>168</v>
      </c>
      <c r="M166" s="30"/>
      <c r="N166" s="33" t="n">
        <f aca="false">N169+N167</f>
        <v>0</v>
      </c>
      <c r="O166" s="33" t="n">
        <f aca="false">O169</f>
        <v>0</v>
      </c>
      <c r="P166" s="33" t="n">
        <f aca="false">P169</f>
        <v>0</v>
      </c>
      <c r="Q166" s="4"/>
    </row>
    <row r="167" customFormat="false" ht="25.5" hidden="true" customHeight="true" outlineLevel="0" collapsed="false">
      <c r="A167" s="38" t="s">
        <v>169</v>
      </c>
      <c r="B167" s="38"/>
      <c r="C167" s="38"/>
      <c r="D167" s="38"/>
      <c r="E167" s="38"/>
      <c r="F167" s="38"/>
      <c r="G167" s="38"/>
      <c r="H167" s="38"/>
      <c r="I167" s="30" t="n">
        <v>122</v>
      </c>
      <c r="J167" s="31" t="n">
        <v>5</v>
      </c>
      <c r="K167" s="31" t="n">
        <v>3</v>
      </c>
      <c r="L167" s="32" t="s">
        <v>170</v>
      </c>
      <c r="M167" s="30"/>
      <c r="N167" s="33" t="n">
        <f aca="false">N168</f>
        <v>0</v>
      </c>
      <c r="O167" s="33"/>
      <c r="P167" s="33"/>
      <c r="Q167" s="4"/>
    </row>
    <row r="168" customFormat="false" ht="16.5" hidden="true" customHeight="true" outlineLevel="0" collapsed="false">
      <c r="A168" s="38" t="s">
        <v>36</v>
      </c>
      <c r="B168" s="38"/>
      <c r="C168" s="38"/>
      <c r="D168" s="38"/>
      <c r="E168" s="38"/>
      <c r="F168" s="38"/>
      <c r="G168" s="38"/>
      <c r="H168" s="38"/>
      <c r="I168" s="30" t="n">
        <v>122</v>
      </c>
      <c r="J168" s="31" t="n">
        <v>5</v>
      </c>
      <c r="K168" s="31" t="n">
        <v>3</v>
      </c>
      <c r="L168" s="32" t="s">
        <v>170</v>
      </c>
      <c r="M168" s="67" t="n">
        <v>200</v>
      </c>
      <c r="N168" s="33" t="n">
        <v>0</v>
      </c>
      <c r="O168" s="33"/>
      <c r="P168" s="33"/>
      <c r="Q168" s="4"/>
    </row>
    <row r="169" customFormat="false" ht="12.75" hidden="true" customHeight="true" outlineLevel="0" collapsed="false">
      <c r="A169" s="29" t="s">
        <v>171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3</v>
      </c>
      <c r="L169" s="32" t="s">
        <v>172</v>
      </c>
      <c r="M169" s="30"/>
      <c r="N169" s="33" t="n">
        <f aca="false">N170</f>
        <v>0</v>
      </c>
      <c r="O169" s="33" t="n">
        <f aca="false">O170</f>
        <v>0</v>
      </c>
      <c r="P169" s="33" t="n">
        <f aca="false">P170</f>
        <v>0</v>
      </c>
      <c r="Q169" s="4"/>
    </row>
    <row r="170" customFormat="false" ht="12.75" hidden="true" customHeight="true" outlineLevel="0" collapsed="false">
      <c r="A170" s="29" t="s">
        <v>36</v>
      </c>
      <c r="B170" s="29"/>
      <c r="C170" s="29"/>
      <c r="D170" s="29"/>
      <c r="E170" s="29"/>
      <c r="F170" s="29"/>
      <c r="G170" s="29"/>
      <c r="H170" s="29"/>
      <c r="I170" s="30" t="n">
        <v>122</v>
      </c>
      <c r="J170" s="31" t="n">
        <v>5</v>
      </c>
      <c r="K170" s="31" t="n">
        <v>3</v>
      </c>
      <c r="L170" s="32" t="s">
        <v>172</v>
      </c>
      <c r="M170" s="30" t="n">
        <v>200</v>
      </c>
      <c r="N170" s="33" t="n">
        <v>0</v>
      </c>
      <c r="O170" s="33" t="n">
        <v>0</v>
      </c>
      <c r="P170" s="33" t="n">
        <v>0</v>
      </c>
      <c r="Q170" s="4"/>
    </row>
    <row r="171" customFormat="false" ht="16.5" hidden="false" customHeight="true" outlineLevel="0" collapsed="false">
      <c r="A171" s="38" t="s">
        <v>173</v>
      </c>
      <c r="B171" s="38"/>
      <c r="C171" s="38"/>
      <c r="D171" s="38"/>
      <c r="E171" s="38"/>
      <c r="F171" s="38"/>
      <c r="G171" s="38"/>
      <c r="H171" s="38"/>
      <c r="I171" s="30" t="n">
        <v>122</v>
      </c>
      <c r="J171" s="31" t="n">
        <v>5</v>
      </c>
      <c r="K171" s="31" t="n">
        <v>3</v>
      </c>
      <c r="L171" s="32" t="s">
        <v>174</v>
      </c>
      <c r="M171" s="30"/>
      <c r="N171" s="33" t="n">
        <f aca="false">N172</f>
        <v>100</v>
      </c>
      <c r="O171" s="33" t="n">
        <f aca="false">O172</f>
        <v>0</v>
      </c>
      <c r="P171" s="33" t="n">
        <f aca="false">P172</f>
        <v>0</v>
      </c>
      <c r="Q171" s="4"/>
    </row>
    <row r="172" customFormat="false" ht="12.75" hidden="false" customHeight="true" outlineLevel="0" collapsed="false">
      <c r="A172" s="29" t="s">
        <v>171</v>
      </c>
      <c r="B172" s="29"/>
      <c r="C172" s="29"/>
      <c r="D172" s="29"/>
      <c r="E172" s="29"/>
      <c r="F172" s="29"/>
      <c r="G172" s="29"/>
      <c r="H172" s="29"/>
      <c r="I172" s="30" t="n">
        <v>122</v>
      </c>
      <c r="J172" s="31" t="n">
        <v>5</v>
      </c>
      <c r="K172" s="31" t="n">
        <v>3</v>
      </c>
      <c r="L172" s="32" t="s">
        <v>175</v>
      </c>
      <c r="M172" s="30"/>
      <c r="N172" s="33" t="n">
        <f aca="false">N173</f>
        <v>100</v>
      </c>
      <c r="O172" s="33" t="n">
        <f aca="false">O173</f>
        <v>0</v>
      </c>
      <c r="P172" s="33" t="n">
        <f aca="false">P173</f>
        <v>0</v>
      </c>
      <c r="Q172" s="4"/>
    </row>
    <row r="173" customFormat="false" ht="12.75" hidden="false" customHeight="true" outlineLevel="0" collapsed="false">
      <c r="A173" s="29" t="s">
        <v>36</v>
      </c>
      <c r="B173" s="29"/>
      <c r="C173" s="29"/>
      <c r="D173" s="29"/>
      <c r="E173" s="29"/>
      <c r="F173" s="29"/>
      <c r="G173" s="29"/>
      <c r="H173" s="29"/>
      <c r="I173" s="30" t="n">
        <v>122</v>
      </c>
      <c r="J173" s="31" t="n">
        <v>5</v>
      </c>
      <c r="K173" s="31" t="n">
        <v>3</v>
      </c>
      <c r="L173" s="32" t="s">
        <v>175</v>
      </c>
      <c r="M173" s="30" t="n">
        <v>200</v>
      </c>
      <c r="N173" s="33" t="n">
        <v>100</v>
      </c>
      <c r="O173" s="33" t="n">
        <v>0</v>
      </c>
      <c r="P173" s="33" t="n">
        <v>0</v>
      </c>
      <c r="Q173" s="4"/>
    </row>
    <row r="174" customFormat="false" ht="27" hidden="false" customHeight="true" outlineLevel="0" collapsed="false">
      <c r="A174" s="43" t="s">
        <v>176</v>
      </c>
      <c r="B174" s="44"/>
      <c r="C174" s="44"/>
      <c r="D174" s="44"/>
      <c r="E174" s="44"/>
      <c r="F174" s="44"/>
      <c r="G174" s="44"/>
      <c r="H174" s="45"/>
      <c r="I174" s="30" t="n">
        <v>122</v>
      </c>
      <c r="J174" s="31" t="n">
        <v>5</v>
      </c>
      <c r="K174" s="31" t="n">
        <v>3</v>
      </c>
      <c r="L174" s="32" t="s">
        <v>177</v>
      </c>
      <c r="M174" s="30"/>
      <c r="N174" s="33" t="n">
        <f aca="false">N175</f>
        <v>50</v>
      </c>
      <c r="O174" s="33" t="n">
        <f aca="false">O175</f>
        <v>0</v>
      </c>
      <c r="P174" s="33" t="n">
        <f aca="false">P175</f>
        <v>0</v>
      </c>
      <c r="Q174" s="4"/>
    </row>
    <row r="175" customFormat="false" ht="12.75" hidden="false" customHeight="true" outlineLevel="0" collapsed="false">
      <c r="A175" s="29" t="s">
        <v>34</v>
      </c>
      <c r="B175" s="29"/>
      <c r="C175" s="29"/>
      <c r="D175" s="29"/>
      <c r="E175" s="29"/>
      <c r="F175" s="29"/>
      <c r="G175" s="29"/>
      <c r="H175" s="29"/>
      <c r="I175" s="30" t="n">
        <v>122</v>
      </c>
      <c r="J175" s="31" t="n">
        <v>5</v>
      </c>
      <c r="K175" s="31" t="n">
        <v>3</v>
      </c>
      <c r="L175" s="32" t="s">
        <v>178</v>
      </c>
      <c r="M175" s="30"/>
      <c r="N175" s="33" t="n">
        <f aca="false">N176</f>
        <v>50</v>
      </c>
      <c r="O175" s="33" t="n">
        <f aca="false">O176</f>
        <v>0</v>
      </c>
      <c r="P175" s="33" t="n">
        <f aca="false">P176</f>
        <v>0</v>
      </c>
      <c r="Q175" s="4"/>
    </row>
    <row r="176" customFormat="false" ht="12.75" hidden="false" customHeight="true" outlineLevel="0" collapsed="false">
      <c r="A176" s="29" t="s">
        <v>36</v>
      </c>
      <c r="B176" s="29"/>
      <c r="C176" s="29"/>
      <c r="D176" s="29"/>
      <c r="E176" s="29"/>
      <c r="F176" s="29"/>
      <c r="G176" s="29"/>
      <c r="H176" s="29"/>
      <c r="I176" s="30" t="n">
        <v>122</v>
      </c>
      <c r="J176" s="31" t="n">
        <v>5</v>
      </c>
      <c r="K176" s="31" t="n">
        <v>3</v>
      </c>
      <c r="L176" s="32" t="s">
        <v>178</v>
      </c>
      <c r="M176" s="30" t="n">
        <v>200</v>
      </c>
      <c r="N176" s="33" t="n">
        <v>50</v>
      </c>
      <c r="O176" s="33" t="n">
        <v>0</v>
      </c>
      <c r="P176" s="33" t="n">
        <v>0</v>
      </c>
      <c r="Q176" s="4"/>
    </row>
    <row r="177" customFormat="false" ht="12.75" hidden="false" customHeight="true" outlineLevel="0" collapsed="false">
      <c r="A177" s="29" t="s">
        <v>75</v>
      </c>
      <c r="B177" s="29"/>
      <c r="C177" s="29"/>
      <c r="D177" s="29"/>
      <c r="E177" s="29"/>
      <c r="F177" s="29"/>
      <c r="G177" s="29"/>
      <c r="H177" s="29"/>
      <c r="I177" s="30" t="n">
        <v>122</v>
      </c>
      <c r="J177" s="31" t="n">
        <v>5</v>
      </c>
      <c r="K177" s="31" t="n">
        <v>3</v>
      </c>
      <c r="L177" s="32" t="s">
        <v>76</v>
      </c>
      <c r="M177" s="30"/>
      <c r="N177" s="33" t="n">
        <f aca="false">N181+N178</f>
        <v>275</v>
      </c>
      <c r="O177" s="33" t="n">
        <f aca="false">O181+O178</f>
        <v>0</v>
      </c>
      <c r="P177" s="33" t="n">
        <f aca="false">P181+P178</f>
        <v>10</v>
      </c>
      <c r="Q177" s="4"/>
    </row>
    <row r="178" customFormat="false" ht="27" hidden="true" customHeight="true" outlineLevel="0" collapsed="false">
      <c r="A178" s="38" t="s">
        <v>107</v>
      </c>
      <c r="B178" s="38"/>
      <c r="C178" s="38"/>
      <c r="D178" s="38"/>
      <c r="E178" s="38"/>
      <c r="F178" s="38"/>
      <c r="G178" s="38"/>
      <c r="H178" s="38"/>
      <c r="I178" s="30" t="n">
        <v>122</v>
      </c>
      <c r="J178" s="31" t="n">
        <v>5</v>
      </c>
      <c r="K178" s="31" t="n">
        <v>3</v>
      </c>
      <c r="L178" s="32" t="n">
        <v>6920000000</v>
      </c>
      <c r="M178" s="30"/>
      <c r="N178" s="33" t="n">
        <f aca="false">N179</f>
        <v>0</v>
      </c>
      <c r="O178" s="33" t="n">
        <f aca="false">O179</f>
        <v>0</v>
      </c>
      <c r="P178" s="33" t="n">
        <f aca="false">P179</f>
        <v>0</v>
      </c>
      <c r="Q178" s="4"/>
    </row>
    <row r="179" customFormat="false" ht="12.75" hidden="true" customHeight="true" outlineLevel="0" collapsed="false">
      <c r="A179" s="29" t="s">
        <v>108</v>
      </c>
      <c r="B179" s="29"/>
      <c r="C179" s="29"/>
      <c r="D179" s="29"/>
      <c r="E179" s="29"/>
      <c r="F179" s="29"/>
      <c r="G179" s="29"/>
      <c r="H179" s="29"/>
      <c r="I179" s="30" t="n">
        <v>122</v>
      </c>
      <c r="J179" s="31" t="n">
        <v>5</v>
      </c>
      <c r="K179" s="31" t="n">
        <v>3</v>
      </c>
      <c r="L179" s="32" t="n">
        <v>6920009200</v>
      </c>
      <c r="M179" s="30"/>
      <c r="N179" s="33" t="n">
        <f aca="false">N180</f>
        <v>0</v>
      </c>
      <c r="O179" s="33" t="n">
        <f aca="false">O180</f>
        <v>0</v>
      </c>
      <c r="P179" s="33" t="n">
        <f aca="false">P180</f>
        <v>0</v>
      </c>
      <c r="Q179" s="4"/>
    </row>
    <row r="180" customFormat="false" ht="12.75" hidden="true" customHeight="true" outlineLevel="0" collapsed="false">
      <c r="A180" s="29" t="s">
        <v>58</v>
      </c>
      <c r="B180" s="29"/>
      <c r="C180" s="29"/>
      <c r="D180" s="29"/>
      <c r="E180" s="29"/>
      <c r="F180" s="29"/>
      <c r="G180" s="29"/>
      <c r="H180" s="29"/>
      <c r="I180" s="30" t="n">
        <v>122</v>
      </c>
      <c r="J180" s="31" t="n">
        <v>5</v>
      </c>
      <c r="K180" s="31" t="n">
        <v>3</v>
      </c>
      <c r="L180" s="32" t="n">
        <v>6920009200</v>
      </c>
      <c r="M180" s="30" t="n">
        <v>800</v>
      </c>
      <c r="N180" s="33" t="n">
        <v>0</v>
      </c>
      <c r="O180" s="33" t="n">
        <v>0</v>
      </c>
      <c r="P180" s="33" t="n">
        <v>0</v>
      </c>
      <c r="Q180" s="4"/>
    </row>
    <row r="181" customFormat="false" ht="12.75" hidden="false" customHeight="true" outlineLevel="0" collapsed="false">
      <c r="A181" s="29" t="s">
        <v>159</v>
      </c>
      <c r="B181" s="29"/>
      <c r="C181" s="29"/>
      <c r="D181" s="29"/>
      <c r="E181" s="29"/>
      <c r="F181" s="29"/>
      <c r="G181" s="29"/>
      <c r="H181" s="29"/>
      <c r="I181" s="30" t="n">
        <v>122</v>
      </c>
      <c r="J181" s="31" t="n">
        <v>5</v>
      </c>
      <c r="K181" s="31" t="n">
        <v>3</v>
      </c>
      <c r="L181" s="32" t="s">
        <v>179</v>
      </c>
      <c r="M181" s="30"/>
      <c r="N181" s="33" t="n">
        <f aca="false">N182+N184</f>
        <v>275</v>
      </c>
      <c r="O181" s="33" t="n">
        <f aca="false">O182+O184</f>
        <v>0</v>
      </c>
      <c r="P181" s="33" t="n">
        <f aca="false">P182+P184</f>
        <v>10</v>
      </c>
      <c r="Q181" s="4"/>
    </row>
    <row r="182" customFormat="false" ht="12.75" hidden="false" customHeight="true" outlineLevel="0" collapsed="false">
      <c r="A182" s="29" t="s">
        <v>180</v>
      </c>
      <c r="B182" s="29"/>
      <c r="C182" s="29"/>
      <c r="D182" s="29"/>
      <c r="E182" s="29"/>
      <c r="F182" s="29"/>
      <c r="G182" s="29"/>
      <c r="H182" s="29"/>
      <c r="I182" s="30" t="n">
        <v>122</v>
      </c>
      <c r="J182" s="31" t="n">
        <v>5</v>
      </c>
      <c r="K182" s="31" t="n">
        <v>3</v>
      </c>
      <c r="L182" s="32" t="n">
        <v>6930008530</v>
      </c>
      <c r="M182" s="30"/>
      <c r="N182" s="33" t="n">
        <f aca="false">N183</f>
        <v>145</v>
      </c>
      <c r="O182" s="33" t="n">
        <f aca="false">O183</f>
        <v>0</v>
      </c>
      <c r="P182" s="33" t="n">
        <f aca="false">P183</f>
        <v>0</v>
      </c>
      <c r="Q182" s="4"/>
    </row>
    <row r="183" customFormat="false" ht="12.75" hidden="false" customHeight="true" outlineLevel="0" collapsed="false">
      <c r="A183" s="29" t="s">
        <v>36</v>
      </c>
      <c r="B183" s="29"/>
      <c r="C183" s="29"/>
      <c r="D183" s="29"/>
      <c r="E183" s="29"/>
      <c r="F183" s="29"/>
      <c r="G183" s="29"/>
      <c r="H183" s="29"/>
      <c r="I183" s="30" t="n">
        <v>122</v>
      </c>
      <c r="J183" s="31" t="n">
        <v>5</v>
      </c>
      <c r="K183" s="31" t="n">
        <v>3</v>
      </c>
      <c r="L183" s="32" t="n">
        <v>6930008530</v>
      </c>
      <c r="M183" s="30" t="n">
        <v>200</v>
      </c>
      <c r="N183" s="33" t="n">
        <v>145</v>
      </c>
      <c r="O183" s="33" t="n">
        <v>0</v>
      </c>
      <c r="P183" s="33" t="n">
        <v>0</v>
      </c>
      <c r="Q183" s="4"/>
    </row>
    <row r="184" customFormat="false" ht="12.75" hidden="false" customHeight="true" outlineLevel="0" collapsed="false">
      <c r="A184" s="29" t="s">
        <v>181</v>
      </c>
      <c r="B184" s="29"/>
      <c r="C184" s="29"/>
      <c r="D184" s="29"/>
      <c r="E184" s="29"/>
      <c r="F184" s="29"/>
      <c r="G184" s="29"/>
      <c r="H184" s="29"/>
      <c r="I184" s="30" t="n">
        <v>122</v>
      </c>
      <c r="J184" s="31" t="n">
        <v>5</v>
      </c>
      <c r="K184" s="31" t="n">
        <v>3</v>
      </c>
      <c r="L184" s="32" t="s">
        <v>182</v>
      </c>
      <c r="M184" s="30"/>
      <c r="N184" s="33" t="n">
        <f aca="false">N185</f>
        <v>130</v>
      </c>
      <c r="O184" s="33" t="n">
        <f aca="false">O185</f>
        <v>0</v>
      </c>
      <c r="P184" s="33" t="n">
        <f aca="false">P185</f>
        <v>10</v>
      </c>
      <c r="Q184" s="4"/>
    </row>
    <row r="185" customFormat="false" ht="15" hidden="false" customHeight="true" outlineLevel="0" collapsed="false">
      <c r="A185" s="29" t="s">
        <v>36</v>
      </c>
      <c r="B185" s="29"/>
      <c r="C185" s="29"/>
      <c r="D185" s="29"/>
      <c r="E185" s="29"/>
      <c r="F185" s="29"/>
      <c r="G185" s="29"/>
      <c r="H185" s="29"/>
      <c r="I185" s="30" t="n">
        <v>122</v>
      </c>
      <c r="J185" s="31" t="n">
        <v>5</v>
      </c>
      <c r="K185" s="31" t="n">
        <v>3</v>
      </c>
      <c r="L185" s="32" t="s">
        <v>182</v>
      </c>
      <c r="M185" s="30" t="s">
        <v>57</v>
      </c>
      <c r="N185" s="33" t="n">
        <v>130</v>
      </c>
      <c r="O185" s="33" t="n">
        <v>0</v>
      </c>
      <c r="P185" s="33" t="n">
        <v>10</v>
      </c>
      <c r="Q185" s="4"/>
    </row>
    <row r="186" customFormat="false" ht="12.75" hidden="false" customHeight="true" outlineLevel="0" collapsed="false">
      <c r="A186" s="29" t="s">
        <v>183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10</v>
      </c>
      <c r="K186" s="31" t="n">
        <v>0</v>
      </c>
      <c r="L186" s="32" t="n">
        <v>0</v>
      </c>
      <c r="M186" s="30" t="n">
        <v>0</v>
      </c>
      <c r="N186" s="33" t="n">
        <f aca="false">N187</f>
        <v>209.7</v>
      </c>
      <c r="O186" s="33" t="n">
        <f aca="false">O187</f>
        <v>209.7</v>
      </c>
      <c r="P186" s="33" t="n">
        <f aca="false">P187</f>
        <v>209.7</v>
      </c>
      <c r="Q186" s="4"/>
    </row>
    <row r="187" customFormat="false" ht="12.75" hidden="false" customHeight="true" outlineLevel="0" collapsed="false">
      <c r="A187" s="29" t="s">
        <v>184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10</v>
      </c>
      <c r="K187" s="31" t="n">
        <v>1</v>
      </c>
      <c r="L187" s="32" t="n">
        <v>0</v>
      </c>
      <c r="M187" s="30" t="n">
        <v>0</v>
      </c>
      <c r="N187" s="33" t="n">
        <f aca="false">N188</f>
        <v>209.7</v>
      </c>
      <c r="O187" s="33" t="n">
        <f aca="false">O188</f>
        <v>209.7</v>
      </c>
      <c r="P187" s="33" t="n">
        <f aca="false">P188</f>
        <v>209.7</v>
      </c>
      <c r="Q187" s="4"/>
    </row>
    <row r="188" customFormat="false" ht="23.25" hidden="false" customHeight="true" outlineLevel="0" collapsed="false">
      <c r="A188" s="29" t="s">
        <v>185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10</v>
      </c>
      <c r="K188" s="31" t="n">
        <v>1</v>
      </c>
      <c r="L188" s="32" t="s">
        <v>186</v>
      </c>
      <c r="M188" s="30"/>
      <c r="N188" s="33" t="n">
        <f aca="false">N189</f>
        <v>209.7</v>
      </c>
      <c r="O188" s="33" t="n">
        <f aca="false">O189</f>
        <v>209.7</v>
      </c>
      <c r="P188" s="33" t="n">
        <f aca="false">P189</f>
        <v>209.7</v>
      </c>
      <c r="Q188" s="4"/>
    </row>
    <row r="189" customFormat="false" ht="12.75" hidden="false" customHeight="true" outlineLevel="0" collapsed="false">
      <c r="A189" s="29" t="s">
        <v>187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10</v>
      </c>
      <c r="K189" s="31" t="n">
        <v>1</v>
      </c>
      <c r="L189" s="32" t="s">
        <v>188</v>
      </c>
      <c r="M189" s="30"/>
      <c r="N189" s="33" t="n">
        <f aca="false">N190</f>
        <v>209.7</v>
      </c>
      <c r="O189" s="33" t="n">
        <f aca="false">O190</f>
        <v>209.7</v>
      </c>
      <c r="P189" s="33" t="n">
        <f aca="false">P190</f>
        <v>209.7</v>
      </c>
      <c r="Q189" s="4"/>
    </row>
    <row r="190" customFormat="false" ht="12.75" hidden="false" customHeight="true" outlineLevel="0" collapsed="false">
      <c r="A190" s="29" t="s">
        <v>189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10</v>
      </c>
      <c r="K190" s="31" t="n">
        <v>1</v>
      </c>
      <c r="L190" s="32" t="s">
        <v>190</v>
      </c>
      <c r="M190" s="30"/>
      <c r="N190" s="33" t="n">
        <f aca="false">N191</f>
        <v>209.7</v>
      </c>
      <c r="O190" s="33" t="n">
        <f aca="false">O191</f>
        <v>209.7</v>
      </c>
      <c r="P190" s="33" t="n">
        <f aca="false">P191</f>
        <v>209.7</v>
      </c>
      <c r="Q190" s="4"/>
    </row>
    <row r="191" customFormat="false" ht="12.75" hidden="false" customHeight="true" outlineLevel="0" collapsed="false">
      <c r="A191" s="29" t="s">
        <v>191</v>
      </c>
      <c r="B191" s="29"/>
      <c r="C191" s="29"/>
      <c r="D191" s="29"/>
      <c r="E191" s="29"/>
      <c r="F191" s="29"/>
      <c r="G191" s="29"/>
      <c r="H191" s="29"/>
      <c r="I191" s="30" t="n">
        <v>122</v>
      </c>
      <c r="J191" s="31" t="n">
        <v>10</v>
      </c>
      <c r="K191" s="31" t="n">
        <v>1</v>
      </c>
      <c r="L191" s="32" t="s">
        <v>190</v>
      </c>
      <c r="M191" s="30" t="s">
        <v>192</v>
      </c>
      <c r="N191" s="33" t="n">
        <v>209.7</v>
      </c>
      <c r="O191" s="33" t="n">
        <v>209.7</v>
      </c>
      <c r="P191" s="33" t="n">
        <v>209.7</v>
      </c>
      <c r="Q191" s="4"/>
    </row>
    <row r="192" customFormat="false" ht="12.75" hidden="false" customHeight="true" outlineLevel="0" collapsed="false">
      <c r="A192" s="68" t="s">
        <v>193</v>
      </c>
      <c r="B192" s="68"/>
      <c r="C192" s="68"/>
      <c r="D192" s="68"/>
      <c r="E192" s="68"/>
      <c r="F192" s="68"/>
      <c r="G192" s="68"/>
      <c r="H192" s="68"/>
      <c r="I192" s="30" t="n">
        <v>122</v>
      </c>
      <c r="J192" s="69" t="n">
        <v>13</v>
      </c>
      <c r="K192" s="69" t="n">
        <v>0</v>
      </c>
      <c r="L192" s="70" t="n">
        <v>0</v>
      </c>
      <c r="M192" s="71" t="n">
        <v>0</v>
      </c>
      <c r="N192" s="33" t="n">
        <f aca="false">N193</f>
        <v>0.3</v>
      </c>
      <c r="O192" s="33" t="n">
        <f aca="false">O193</f>
        <v>0</v>
      </c>
      <c r="P192" s="33" t="n">
        <f aca="false">P193</f>
        <v>0</v>
      </c>
      <c r="Q192" s="4"/>
    </row>
    <row r="193" customFormat="false" ht="12.75" hidden="false" customHeight="true" outlineLevel="0" collapsed="false">
      <c r="A193" s="68" t="s">
        <v>194</v>
      </c>
      <c r="B193" s="68"/>
      <c r="C193" s="68"/>
      <c r="D193" s="68"/>
      <c r="E193" s="68"/>
      <c r="F193" s="68"/>
      <c r="G193" s="68"/>
      <c r="H193" s="68"/>
      <c r="I193" s="30" t="n">
        <v>122</v>
      </c>
      <c r="J193" s="69" t="n">
        <v>13</v>
      </c>
      <c r="K193" s="69" t="n">
        <v>1</v>
      </c>
      <c r="L193" s="70" t="n">
        <v>0</v>
      </c>
      <c r="M193" s="71" t="n">
        <v>0</v>
      </c>
      <c r="N193" s="33" t="n">
        <f aca="false">N194</f>
        <v>0.3</v>
      </c>
      <c r="O193" s="33" t="n">
        <f aca="false">O194</f>
        <v>0</v>
      </c>
      <c r="P193" s="33" t="n">
        <f aca="false">P194</f>
        <v>0</v>
      </c>
      <c r="Q193" s="4"/>
    </row>
    <row r="194" customFormat="false" ht="12.75" hidden="false" customHeight="true" outlineLevel="0" collapsed="false">
      <c r="A194" s="68" t="s">
        <v>195</v>
      </c>
      <c r="B194" s="68"/>
      <c r="C194" s="68"/>
      <c r="D194" s="68"/>
      <c r="E194" s="68"/>
      <c r="F194" s="68"/>
      <c r="G194" s="68"/>
      <c r="H194" s="68"/>
      <c r="I194" s="30" t="n">
        <v>122</v>
      </c>
      <c r="J194" s="69" t="n">
        <v>13</v>
      </c>
      <c r="K194" s="69" t="n">
        <v>1</v>
      </c>
      <c r="L194" s="70" t="s">
        <v>196</v>
      </c>
      <c r="M194" s="71"/>
      <c r="N194" s="33" t="n">
        <f aca="false">N195</f>
        <v>0.3</v>
      </c>
      <c r="O194" s="33" t="n">
        <f aca="false">O195</f>
        <v>0</v>
      </c>
      <c r="P194" s="33" t="n">
        <f aca="false">P195</f>
        <v>0</v>
      </c>
      <c r="Q194" s="4"/>
    </row>
    <row r="195" customFormat="false" ht="12.75" hidden="false" customHeight="true" outlineLevel="0" collapsed="false">
      <c r="A195" s="68" t="s">
        <v>197</v>
      </c>
      <c r="B195" s="68"/>
      <c r="C195" s="68"/>
      <c r="D195" s="68"/>
      <c r="E195" s="68"/>
      <c r="F195" s="68"/>
      <c r="G195" s="68"/>
      <c r="H195" s="68"/>
      <c r="I195" s="30" t="n">
        <v>122</v>
      </c>
      <c r="J195" s="69" t="n">
        <v>13</v>
      </c>
      <c r="K195" s="69" t="n">
        <v>1</v>
      </c>
      <c r="L195" s="70" t="s">
        <v>198</v>
      </c>
      <c r="M195" s="71"/>
      <c r="N195" s="33" t="n">
        <f aca="false">N196</f>
        <v>0.3</v>
      </c>
      <c r="O195" s="33" t="n">
        <f aca="false">O196</f>
        <v>0</v>
      </c>
      <c r="P195" s="33" t="n">
        <f aca="false">P196</f>
        <v>0</v>
      </c>
      <c r="Q195" s="4"/>
    </row>
    <row r="196" customFormat="false" ht="12.75" hidden="false" customHeight="true" outlineLevel="0" collapsed="false">
      <c r="A196" s="68" t="s">
        <v>199</v>
      </c>
      <c r="B196" s="68"/>
      <c r="C196" s="68"/>
      <c r="D196" s="68"/>
      <c r="E196" s="68"/>
      <c r="F196" s="68"/>
      <c r="G196" s="68"/>
      <c r="H196" s="68"/>
      <c r="I196" s="30" t="n">
        <v>122</v>
      </c>
      <c r="J196" s="69" t="n">
        <v>13</v>
      </c>
      <c r="K196" s="69" t="n">
        <v>1</v>
      </c>
      <c r="L196" s="70" t="s">
        <v>198</v>
      </c>
      <c r="M196" s="71" t="s">
        <v>200</v>
      </c>
      <c r="N196" s="33" t="n">
        <v>0.3</v>
      </c>
      <c r="O196" s="33"/>
      <c r="P196" s="33"/>
      <c r="Q196" s="4"/>
    </row>
    <row r="197" customFormat="false" ht="12.75" hidden="false" customHeight="true" outlineLevel="0" collapsed="false">
      <c r="A197" s="72" t="s">
        <v>201</v>
      </c>
      <c r="B197" s="72"/>
      <c r="C197" s="72"/>
      <c r="D197" s="72"/>
      <c r="E197" s="72"/>
      <c r="F197" s="72"/>
      <c r="G197" s="72"/>
      <c r="H197" s="72"/>
      <c r="I197" s="73"/>
      <c r="J197" s="73"/>
      <c r="K197" s="73"/>
      <c r="L197" s="73"/>
      <c r="M197" s="73"/>
      <c r="N197" s="74" t="n">
        <f aca="false">N186+N133+N102+N96+N11+N196</f>
        <v>27101.3</v>
      </c>
      <c r="O197" s="74" t="n">
        <f aca="false">O186+O133+O102+O96+O11+O196</f>
        <v>14079.3</v>
      </c>
      <c r="P197" s="74" t="n">
        <f aca="false">P186+P133+P102+P96+P11+P196</f>
        <v>12418.3</v>
      </c>
      <c r="Q197" s="4"/>
    </row>
    <row r="198" customFormat="false" ht="12.75" hidden="false" customHeight="tru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6"/>
      <c r="P198" s="76"/>
      <c r="Q198" s="4"/>
    </row>
    <row r="199" customFormat="false" ht="12.75" hidden="false" customHeight="true" outlineLevel="0" collapsed="false">
      <c r="A199" s="75" t="s">
        <v>202</v>
      </c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6"/>
      <c r="P199" s="76"/>
      <c r="Q199" s="4"/>
    </row>
    <row r="200" customFormat="false" ht="12.75" hidden="false" customHeight="true" outlineLevel="0" collapsed="false">
      <c r="A200" s="75" t="s">
        <v>203</v>
      </c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7" t="s">
        <v>204</v>
      </c>
      <c r="P200" s="77"/>
      <c r="Q200" s="77"/>
    </row>
    <row r="201" customFormat="false" ht="12.75" hidden="false" customHeight="tru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4"/>
    </row>
    <row r="202" customFormat="false" ht="10.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</row>
    <row r="208" customFormat="false" ht="12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</row>
    <row r="209" customFormat="false" ht="12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</row>
    <row r="212" customFormat="false" ht="12.75" hidden="true" customHeight="false" outlineLevel="0" collapsed="false">
      <c r="M212" s="1" t="s">
        <v>205</v>
      </c>
      <c r="N212" s="1" t="n">
        <f aca="false">'пр.3'!L204</f>
        <v>27101.3</v>
      </c>
      <c r="O212" s="79" t="n">
        <f aca="false">'пр.3'!N204</f>
        <v>14079.3</v>
      </c>
      <c r="P212" s="1" t="n">
        <f aca="false">'пр.3'!O204</f>
        <v>12418.3</v>
      </c>
    </row>
    <row r="213" customFormat="false" ht="12.75" hidden="true" customHeight="false" outlineLevel="0" collapsed="false">
      <c r="M213" s="1" t="s">
        <v>206</v>
      </c>
      <c r="N213" s="1" t="n">
        <f aca="false">'пр.4'!J173</f>
        <v>27101.3</v>
      </c>
      <c r="O213" s="79" t="n">
        <f aca="false">'пр.4'!L173</f>
        <v>14079.3</v>
      </c>
      <c r="P213" s="1" t="n">
        <f aca="false">'пр.4'!M173</f>
        <v>12418.3</v>
      </c>
    </row>
  </sheetData>
  <mergeCells count="186">
    <mergeCell ref="N2:P2"/>
    <mergeCell ref="N3:P3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G130"/>
    <mergeCell ref="A131:G131"/>
    <mergeCell ref="A132:G132"/>
    <mergeCell ref="A133:G133"/>
    <mergeCell ref="A134:G134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O200:Q20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6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V123" activeCellId="0" sqref="V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1"/>
      <c r="L1" s="82"/>
      <c r="M1" s="83"/>
      <c r="N1" s="81"/>
      <c r="O1" s="82" t="s">
        <v>207</v>
      </c>
      <c r="P1" s="78"/>
      <c r="Q1" s="78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1"/>
      <c r="L2" s="82"/>
      <c r="M2" s="83"/>
      <c r="N2" s="81"/>
      <c r="O2" s="82" t="s">
        <v>208</v>
      </c>
      <c r="P2" s="78"/>
      <c r="Q2" s="78"/>
    </row>
    <row r="3" customFormat="false" ht="14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1"/>
      <c r="L3" s="82"/>
      <c r="M3" s="83"/>
      <c r="N3" s="81"/>
      <c r="O3" s="82" t="s">
        <v>203</v>
      </c>
      <c r="P3" s="78"/>
      <c r="Q3" s="78"/>
    </row>
    <row r="4" customFormat="false" ht="14.2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1"/>
      <c r="L4" s="82"/>
      <c r="M4" s="83"/>
      <c r="N4" s="81"/>
      <c r="O4" s="82" t="s">
        <v>209</v>
      </c>
      <c r="P4" s="78"/>
      <c r="Q4" s="78"/>
    </row>
    <row r="5" customFormat="false" ht="12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1"/>
      <c r="L5" s="82"/>
      <c r="M5" s="83"/>
      <c r="N5" s="78"/>
      <c r="O5" s="78"/>
      <c r="P5" s="78"/>
      <c r="Q5" s="78"/>
    </row>
    <row r="6" customFormat="false" ht="43.5" hidden="false" customHeight="true" outlineLevel="0" collapsed="false">
      <c r="A6" s="84" t="s">
        <v>21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78"/>
      <c r="Q6" s="78"/>
    </row>
    <row r="7" customFormat="false" ht="22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3"/>
      <c r="N7" s="78"/>
      <c r="O7" s="78"/>
      <c r="P7" s="78"/>
      <c r="Q7" s="78"/>
    </row>
    <row r="8" customFormat="false" ht="12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7"/>
      <c r="M8" s="87" t="s">
        <v>6</v>
      </c>
      <c r="N8" s="87"/>
      <c r="O8" s="87" t="s">
        <v>6</v>
      </c>
      <c r="P8" s="78"/>
      <c r="Q8" s="78"/>
    </row>
    <row r="9" customFormat="false" ht="43.5" hidden="false" customHeight="true" outlineLevel="0" collapsed="false">
      <c r="A9" s="88" t="s">
        <v>7</v>
      </c>
      <c r="B9" s="89"/>
      <c r="C9" s="89"/>
      <c r="D9" s="89"/>
      <c r="E9" s="89"/>
      <c r="F9" s="90"/>
      <c r="G9" s="91"/>
      <c r="H9" s="92" t="s">
        <v>9</v>
      </c>
      <c r="I9" s="92" t="s">
        <v>211</v>
      </c>
      <c r="J9" s="92" t="s">
        <v>11</v>
      </c>
      <c r="K9" s="93" t="s">
        <v>212</v>
      </c>
      <c r="L9" s="94" t="s">
        <v>213</v>
      </c>
      <c r="M9" s="95"/>
      <c r="N9" s="16" t="s">
        <v>214</v>
      </c>
      <c r="O9" s="16" t="s">
        <v>215</v>
      </c>
      <c r="P9" s="78"/>
      <c r="Q9" s="78"/>
    </row>
    <row r="10" customFormat="false" ht="12.75" hidden="false" customHeight="true" outlineLevel="0" collapsed="false">
      <c r="A10" s="96" t="n">
        <v>1</v>
      </c>
      <c r="B10" s="96"/>
      <c r="C10" s="96"/>
      <c r="D10" s="96"/>
      <c r="E10" s="96"/>
      <c r="F10" s="96"/>
      <c r="G10" s="97"/>
      <c r="H10" s="96" t="n">
        <v>2</v>
      </c>
      <c r="I10" s="96" t="n">
        <v>3</v>
      </c>
      <c r="J10" s="96" t="n">
        <v>4</v>
      </c>
      <c r="K10" s="96" t="n">
        <v>5</v>
      </c>
      <c r="L10" s="96" t="n">
        <v>6</v>
      </c>
      <c r="M10" s="95"/>
      <c r="N10" s="96" t="n">
        <v>7</v>
      </c>
      <c r="O10" s="96" t="n">
        <v>8</v>
      </c>
      <c r="P10" s="78"/>
      <c r="Q10" s="78"/>
    </row>
    <row r="11" customFormat="false" ht="12.75" hidden="false" customHeight="true" outlineLevel="0" collapsed="false">
      <c r="A11" s="98" t="s">
        <v>17</v>
      </c>
      <c r="B11" s="98"/>
      <c r="C11" s="98"/>
      <c r="D11" s="98"/>
      <c r="E11" s="98"/>
      <c r="F11" s="98"/>
      <c r="G11" s="98"/>
      <c r="H11" s="99" t="n">
        <v>1</v>
      </c>
      <c r="I11" s="99" t="n">
        <v>0</v>
      </c>
      <c r="J11" s="100" t="n">
        <v>0</v>
      </c>
      <c r="K11" s="101" t="n">
        <v>0</v>
      </c>
      <c r="L11" s="102" t="n">
        <f aca="false">L12+L17+L48+L58+L63+L54</f>
        <v>8085.7</v>
      </c>
      <c r="M11" s="103"/>
      <c r="N11" s="102" t="n">
        <f aca="false">N12+N17+N48+N58+N63+N54</f>
        <v>7705.3</v>
      </c>
      <c r="O11" s="102" t="n">
        <f aca="false">O12+O17+O48+O58+O63+O54</f>
        <v>6152.5</v>
      </c>
      <c r="P11" s="78"/>
      <c r="Q11" s="78"/>
    </row>
    <row r="12" customFormat="false" ht="24" hidden="false" customHeight="true" outlineLevel="0" collapsed="false">
      <c r="A12" s="58" t="s">
        <v>18</v>
      </c>
      <c r="B12" s="58"/>
      <c r="C12" s="58"/>
      <c r="D12" s="58"/>
      <c r="E12" s="58"/>
      <c r="F12" s="58"/>
      <c r="G12" s="58"/>
      <c r="H12" s="104" t="n">
        <v>1</v>
      </c>
      <c r="I12" s="104" t="n">
        <v>2</v>
      </c>
      <c r="J12" s="105" t="n">
        <v>0</v>
      </c>
      <c r="K12" s="106" t="n">
        <v>0</v>
      </c>
      <c r="L12" s="107" t="n">
        <f aca="false">L13</f>
        <v>1433.9</v>
      </c>
      <c r="M12" s="103"/>
      <c r="N12" s="107" t="n">
        <f aca="false">N13</f>
        <v>1433.9</v>
      </c>
      <c r="O12" s="107" t="n">
        <f aca="false">O13</f>
        <v>1433.9</v>
      </c>
      <c r="P12" s="78"/>
      <c r="Q12" s="78"/>
    </row>
    <row r="13" customFormat="false" ht="12.75" hidden="false" customHeight="true" outlineLevel="0" collapsed="false">
      <c r="A13" s="58" t="s">
        <v>19</v>
      </c>
      <c r="B13" s="58"/>
      <c r="C13" s="58"/>
      <c r="D13" s="58"/>
      <c r="E13" s="58"/>
      <c r="F13" s="58"/>
      <c r="G13" s="58"/>
      <c r="H13" s="104" t="n">
        <v>1</v>
      </c>
      <c r="I13" s="104" t="n">
        <v>2</v>
      </c>
      <c r="J13" s="105" t="s">
        <v>20</v>
      </c>
      <c r="K13" s="106"/>
      <c r="L13" s="107" t="n">
        <f aca="false">L14</f>
        <v>1433.9</v>
      </c>
      <c r="M13" s="103"/>
      <c r="N13" s="107" t="n">
        <f aca="false">N14</f>
        <v>1433.9</v>
      </c>
      <c r="O13" s="107" t="n">
        <f aca="false">O14</f>
        <v>1433.9</v>
      </c>
      <c r="P13" s="78"/>
      <c r="Q13" s="78"/>
    </row>
    <row r="14" customFormat="false" ht="24" hidden="false" customHeight="true" outlineLevel="0" collapsed="false">
      <c r="A14" s="58" t="s">
        <v>21</v>
      </c>
      <c r="B14" s="58"/>
      <c r="C14" s="58"/>
      <c r="D14" s="58"/>
      <c r="E14" s="58"/>
      <c r="F14" s="58"/>
      <c r="G14" s="58"/>
      <c r="H14" s="104" t="n">
        <v>1</v>
      </c>
      <c r="I14" s="104" t="n">
        <v>2</v>
      </c>
      <c r="J14" s="105" t="s">
        <v>22</v>
      </c>
      <c r="K14" s="106"/>
      <c r="L14" s="107" t="n">
        <f aca="false">L15</f>
        <v>1433.9</v>
      </c>
      <c r="M14" s="103"/>
      <c r="N14" s="107" t="n">
        <f aca="false">N15</f>
        <v>1433.9</v>
      </c>
      <c r="O14" s="107" t="n">
        <f aca="false">O15</f>
        <v>1433.9</v>
      </c>
      <c r="P14" s="78"/>
      <c r="Q14" s="78"/>
    </row>
    <row r="15" customFormat="false" ht="24" hidden="false" customHeight="true" outlineLevel="0" collapsed="false">
      <c r="A15" s="58" t="s">
        <v>23</v>
      </c>
      <c r="B15" s="58"/>
      <c r="C15" s="58"/>
      <c r="D15" s="58"/>
      <c r="E15" s="58"/>
      <c r="F15" s="58"/>
      <c r="G15" s="58"/>
      <c r="H15" s="104" t="n">
        <v>1</v>
      </c>
      <c r="I15" s="104" t="n">
        <v>2</v>
      </c>
      <c r="J15" s="105" t="s">
        <v>24</v>
      </c>
      <c r="K15" s="106"/>
      <c r="L15" s="107" t="n">
        <f aca="false">L16</f>
        <v>1433.9</v>
      </c>
      <c r="M15" s="103"/>
      <c r="N15" s="107" t="n">
        <f aca="false">N16</f>
        <v>1433.9</v>
      </c>
      <c r="O15" s="107" t="n">
        <f aca="false">O16</f>
        <v>1433.9</v>
      </c>
      <c r="P15" s="78"/>
      <c r="Q15" s="78"/>
    </row>
    <row r="16" customFormat="false" ht="48" hidden="false" customHeight="true" outlineLevel="0" collapsed="false">
      <c r="A16" s="58" t="s">
        <v>25</v>
      </c>
      <c r="B16" s="58"/>
      <c r="C16" s="58"/>
      <c r="D16" s="58"/>
      <c r="E16" s="58"/>
      <c r="F16" s="58"/>
      <c r="G16" s="58"/>
      <c r="H16" s="104" t="n">
        <v>1</v>
      </c>
      <c r="I16" s="104" t="n">
        <v>2</v>
      </c>
      <c r="J16" s="105" t="s">
        <v>24</v>
      </c>
      <c r="K16" s="106" t="s">
        <v>26</v>
      </c>
      <c r="L16" s="107" t="n">
        <f aca="false">'пр.2'!N16</f>
        <v>1433.9</v>
      </c>
      <c r="M16" s="107" t="n">
        <f aca="false">'пр.2'!O16</f>
        <v>1433.9</v>
      </c>
      <c r="N16" s="107" t="n">
        <f aca="false">'пр.2'!P16</f>
        <v>1433.9</v>
      </c>
      <c r="O16" s="107" t="n">
        <f aca="false">'пр.2'!P16</f>
        <v>1433.9</v>
      </c>
      <c r="P16" s="78"/>
      <c r="Q16" s="78"/>
    </row>
    <row r="17" customFormat="false" ht="36" hidden="false" customHeight="true" outlineLevel="0" collapsed="false">
      <c r="A17" s="58" t="s">
        <v>27</v>
      </c>
      <c r="B17" s="58"/>
      <c r="C17" s="58"/>
      <c r="D17" s="58"/>
      <c r="E17" s="58"/>
      <c r="F17" s="58"/>
      <c r="G17" s="58"/>
      <c r="H17" s="104" t="n">
        <v>1</v>
      </c>
      <c r="I17" s="104" t="n">
        <v>4</v>
      </c>
      <c r="J17" s="105" t="n">
        <v>0</v>
      </c>
      <c r="K17" s="106" t="n">
        <v>0</v>
      </c>
      <c r="L17" s="107" t="n">
        <f aca="false">L31+L34+L44+L18</f>
        <v>6127.5</v>
      </c>
      <c r="M17" s="107" t="e">
        <f aca="false">M31+M34+M44+M18</f>
        <v>#REF!</v>
      </c>
      <c r="N17" s="107" t="n">
        <f aca="false">N31+N34+N44+N18</f>
        <v>6027.1</v>
      </c>
      <c r="O17" s="107" t="n">
        <f aca="false">O31+O34+O44+O18</f>
        <v>4474.3</v>
      </c>
      <c r="P17" s="78"/>
      <c r="Q17" s="78"/>
    </row>
    <row r="18" customFormat="false" ht="36" hidden="false" customHeight="true" outlineLevel="0" collapsed="false">
      <c r="A18" s="64" t="s">
        <v>28</v>
      </c>
      <c r="B18" s="64"/>
      <c r="C18" s="64"/>
      <c r="D18" s="64"/>
      <c r="E18" s="64"/>
      <c r="F18" s="64"/>
      <c r="G18" s="34"/>
      <c r="H18" s="104" t="n">
        <v>1</v>
      </c>
      <c r="I18" s="104" t="n">
        <v>4</v>
      </c>
      <c r="J18" s="32" t="s">
        <v>29</v>
      </c>
      <c r="K18" s="108"/>
      <c r="L18" s="107" t="n">
        <f aca="false">L19+L23+L27</f>
        <v>359</v>
      </c>
      <c r="M18" s="107" t="e">
        <f aca="false">M19+M23+M27</f>
        <v>#REF!</v>
      </c>
      <c r="N18" s="107" t="n">
        <f aca="false">N19+N23+N27</f>
        <v>112</v>
      </c>
      <c r="O18" s="107" t="n">
        <f aca="false">O19+O23+O27</f>
        <v>112</v>
      </c>
      <c r="P18" s="78"/>
      <c r="Q18" s="78"/>
    </row>
    <row r="19" customFormat="false" ht="36" hidden="false" customHeight="true" outlineLevel="0" collapsed="false">
      <c r="A19" s="64" t="s">
        <v>216</v>
      </c>
      <c r="B19" s="64"/>
      <c r="C19" s="64"/>
      <c r="D19" s="64"/>
      <c r="E19" s="64"/>
      <c r="F19" s="64"/>
      <c r="G19" s="34"/>
      <c r="H19" s="104" t="n">
        <v>1</v>
      </c>
      <c r="I19" s="104" t="n">
        <v>4</v>
      </c>
      <c r="J19" s="32" t="s">
        <v>31</v>
      </c>
      <c r="K19" s="108"/>
      <c r="L19" s="109" t="n">
        <f aca="false">L20</f>
        <v>348</v>
      </c>
      <c r="M19" s="103"/>
      <c r="N19" s="109" t="n">
        <f aca="false">N20</f>
        <v>100</v>
      </c>
      <c r="O19" s="109" t="n">
        <f aca="false">O20</f>
        <v>100</v>
      </c>
      <c r="P19" s="78"/>
      <c r="Q19" s="78"/>
    </row>
    <row r="20" customFormat="false" ht="36" hidden="false" customHeight="true" outlineLevel="0" collapsed="false">
      <c r="A20" s="64" t="s">
        <v>32</v>
      </c>
      <c r="B20" s="64"/>
      <c r="C20" s="64"/>
      <c r="D20" s="64"/>
      <c r="E20" s="64"/>
      <c r="F20" s="64"/>
      <c r="G20" s="34"/>
      <c r="H20" s="104" t="n">
        <v>1</v>
      </c>
      <c r="I20" s="104" t="n">
        <v>4</v>
      </c>
      <c r="J20" s="32" t="s">
        <v>33</v>
      </c>
      <c r="K20" s="108"/>
      <c r="L20" s="109" t="n">
        <f aca="false">L21</f>
        <v>348</v>
      </c>
      <c r="M20" s="103"/>
      <c r="N20" s="109" t="n">
        <f aca="false">N21</f>
        <v>100</v>
      </c>
      <c r="O20" s="109" t="n">
        <f aca="false">O21</f>
        <v>100</v>
      </c>
      <c r="P20" s="78"/>
      <c r="Q20" s="78"/>
    </row>
    <row r="21" customFormat="false" ht="12.75" hidden="false" customHeight="true" outlineLevel="0" collapsed="false">
      <c r="A21" s="64" t="s">
        <v>34</v>
      </c>
      <c r="B21" s="64"/>
      <c r="C21" s="64"/>
      <c r="D21" s="64"/>
      <c r="E21" s="64"/>
      <c r="F21" s="64"/>
      <c r="G21" s="34"/>
      <c r="H21" s="104" t="n">
        <v>1</v>
      </c>
      <c r="I21" s="104" t="n">
        <v>4</v>
      </c>
      <c r="J21" s="32" t="s">
        <v>35</v>
      </c>
      <c r="K21" s="108"/>
      <c r="L21" s="109" t="n">
        <f aca="false">L22</f>
        <v>348</v>
      </c>
      <c r="M21" s="103"/>
      <c r="N21" s="109" t="n">
        <f aca="false">N22</f>
        <v>100</v>
      </c>
      <c r="O21" s="109" t="n">
        <f aca="false">O22</f>
        <v>100</v>
      </c>
      <c r="P21" s="78"/>
      <c r="Q21" s="78"/>
    </row>
    <row r="22" customFormat="false" ht="12.75" hidden="false" customHeight="true" outlineLevel="0" collapsed="false">
      <c r="A22" s="110" t="s">
        <v>36</v>
      </c>
      <c r="B22" s="110"/>
      <c r="C22" s="110"/>
      <c r="D22" s="110"/>
      <c r="E22" s="110"/>
      <c r="F22" s="110"/>
      <c r="G22" s="29"/>
      <c r="H22" s="104" t="n">
        <v>1</v>
      </c>
      <c r="I22" s="104" t="n">
        <v>4</v>
      </c>
      <c r="J22" s="32" t="s">
        <v>35</v>
      </c>
      <c r="K22" s="108" t="n">
        <v>200</v>
      </c>
      <c r="L22" s="109" t="n">
        <f aca="false">'пр.2'!N22</f>
        <v>348</v>
      </c>
      <c r="M22" s="109" t="n">
        <f aca="false">'пр.2'!O22</f>
        <v>100</v>
      </c>
      <c r="N22" s="109" t="n">
        <f aca="false">'пр.2'!P22</f>
        <v>100</v>
      </c>
      <c r="O22" s="109" t="n">
        <f aca="false">'пр.2'!P22</f>
        <v>100</v>
      </c>
      <c r="P22" s="78"/>
      <c r="Q22" s="78"/>
    </row>
    <row r="23" customFormat="false" ht="36" hidden="false" customHeight="true" outlineLevel="0" collapsed="false">
      <c r="A23" s="64" t="s">
        <v>37</v>
      </c>
      <c r="B23" s="64"/>
      <c r="C23" s="64"/>
      <c r="D23" s="64"/>
      <c r="E23" s="64"/>
      <c r="F23" s="64"/>
      <c r="G23" s="34"/>
      <c r="H23" s="104" t="n">
        <v>1</v>
      </c>
      <c r="I23" s="104" t="n">
        <v>4</v>
      </c>
      <c r="J23" s="32" t="s">
        <v>38</v>
      </c>
      <c r="K23" s="108"/>
      <c r="L23" s="109" t="n">
        <f aca="false">L24</f>
        <v>11</v>
      </c>
      <c r="M23" s="103"/>
      <c r="N23" s="109" t="n">
        <f aca="false">N24</f>
        <v>12</v>
      </c>
      <c r="O23" s="109" t="n">
        <f aca="false">O24</f>
        <v>12</v>
      </c>
      <c r="P23" s="78"/>
      <c r="Q23" s="78"/>
    </row>
    <row r="24" customFormat="false" ht="36" hidden="false" customHeight="true" outlineLevel="0" collapsed="false">
      <c r="A24" s="64" t="s">
        <v>39</v>
      </c>
      <c r="B24" s="64"/>
      <c r="C24" s="64"/>
      <c r="D24" s="64"/>
      <c r="E24" s="64"/>
      <c r="F24" s="64"/>
      <c r="G24" s="34"/>
      <c r="H24" s="104" t="n">
        <v>1</v>
      </c>
      <c r="I24" s="104" t="n">
        <v>4</v>
      </c>
      <c r="J24" s="32" t="s">
        <v>40</v>
      </c>
      <c r="K24" s="108"/>
      <c r="L24" s="109" t="n">
        <f aca="false">L25</f>
        <v>11</v>
      </c>
      <c r="M24" s="103"/>
      <c r="N24" s="109" t="n">
        <f aca="false">N25</f>
        <v>12</v>
      </c>
      <c r="O24" s="109" t="n">
        <f aca="false">O25</f>
        <v>12</v>
      </c>
      <c r="P24" s="78"/>
      <c r="Q24" s="78"/>
    </row>
    <row r="25" customFormat="false" ht="12.75" hidden="false" customHeight="true" outlineLevel="0" collapsed="false">
      <c r="A25" s="64" t="s">
        <v>34</v>
      </c>
      <c r="B25" s="64"/>
      <c r="C25" s="64"/>
      <c r="D25" s="64"/>
      <c r="E25" s="64"/>
      <c r="F25" s="64"/>
      <c r="G25" s="34"/>
      <c r="H25" s="104" t="n">
        <v>1</v>
      </c>
      <c r="I25" s="104" t="n">
        <v>4</v>
      </c>
      <c r="J25" s="32" t="s">
        <v>41</v>
      </c>
      <c r="K25" s="108"/>
      <c r="L25" s="109" t="n">
        <f aca="false">L26</f>
        <v>11</v>
      </c>
      <c r="M25" s="103"/>
      <c r="N25" s="109" t="n">
        <f aca="false">N26</f>
        <v>12</v>
      </c>
      <c r="O25" s="109" t="n">
        <f aca="false">O26</f>
        <v>12</v>
      </c>
      <c r="P25" s="78"/>
      <c r="Q25" s="78"/>
    </row>
    <row r="26" customFormat="false" ht="12.75" hidden="false" customHeight="true" outlineLevel="0" collapsed="false">
      <c r="A26" s="110" t="s">
        <v>36</v>
      </c>
      <c r="B26" s="110"/>
      <c r="C26" s="110"/>
      <c r="D26" s="110"/>
      <c r="E26" s="110"/>
      <c r="F26" s="110"/>
      <c r="G26" s="29"/>
      <c r="H26" s="104" t="n">
        <v>1</v>
      </c>
      <c r="I26" s="104" t="n">
        <v>4</v>
      </c>
      <c r="J26" s="32" t="s">
        <v>41</v>
      </c>
      <c r="K26" s="108" t="n">
        <v>200</v>
      </c>
      <c r="L26" s="109" t="n">
        <f aca="false">'пр.2'!N26</f>
        <v>11</v>
      </c>
      <c r="M26" s="109" t="n">
        <f aca="false">'пр.2'!O26</f>
        <v>12</v>
      </c>
      <c r="N26" s="109" t="n">
        <f aca="false">'пр.2'!O26</f>
        <v>12</v>
      </c>
      <c r="O26" s="109" t="n">
        <f aca="false">'пр.2'!P26</f>
        <v>12</v>
      </c>
      <c r="P26" s="78"/>
      <c r="Q26" s="78"/>
    </row>
    <row r="27" customFormat="false" ht="36" hidden="true" customHeight="true" outlineLevel="0" collapsed="false">
      <c r="A27" s="110" t="s">
        <v>42</v>
      </c>
      <c r="B27" s="110"/>
      <c r="C27" s="110"/>
      <c r="D27" s="110"/>
      <c r="E27" s="110"/>
      <c r="F27" s="110"/>
      <c r="G27" s="29"/>
      <c r="H27" s="104" t="n">
        <v>1</v>
      </c>
      <c r="I27" s="104" t="n">
        <v>4</v>
      </c>
      <c r="J27" s="32" t="s">
        <v>43</v>
      </c>
      <c r="K27" s="106"/>
      <c r="L27" s="109" t="n">
        <f aca="false">L28</f>
        <v>0</v>
      </c>
      <c r="M27" s="109" t="e">
        <f aca="false">M28</f>
        <v>#REF!</v>
      </c>
      <c r="N27" s="109" t="n">
        <f aca="false">N28</f>
        <v>0</v>
      </c>
      <c r="O27" s="109" t="n">
        <f aca="false">O28</f>
        <v>0</v>
      </c>
      <c r="P27" s="78"/>
      <c r="Q27" s="78"/>
    </row>
    <row r="28" customFormat="false" ht="27.75" hidden="true" customHeight="true" outlineLevel="0" collapsed="false">
      <c r="A28" s="111" t="s">
        <v>44</v>
      </c>
      <c r="B28" s="111"/>
      <c r="C28" s="111"/>
      <c r="D28" s="111"/>
      <c r="E28" s="111"/>
      <c r="F28" s="111"/>
      <c r="G28" s="29"/>
      <c r="H28" s="104" t="n">
        <v>1</v>
      </c>
      <c r="I28" s="104" t="n">
        <v>4</v>
      </c>
      <c r="J28" s="32" t="s">
        <v>45</v>
      </c>
      <c r="K28" s="106"/>
      <c r="L28" s="109" t="n">
        <f aca="false">L29</f>
        <v>0</v>
      </c>
      <c r="M28" s="109" t="e">
        <f aca="false">M29</f>
        <v>#REF!</v>
      </c>
      <c r="N28" s="109" t="n">
        <f aca="false">N29</f>
        <v>0</v>
      </c>
      <c r="O28" s="109" t="n">
        <f aca="false">O29</f>
        <v>0</v>
      </c>
      <c r="P28" s="78"/>
      <c r="Q28" s="78"/>
    </row>
    <row r="29" customFormat="false" ht="27.75" hidden="true" customHeight="true" outlineLevel="0" collapsed="false">
      <c r="A29" s="110" t="s">
        <v>36</v>
      </c>
      <c r="B29" s="110"/>
      <c r="C29" s="110"/>
      <c r="D29" s="110"/>
      <c r="E29" s="110"/>
      <c r="F29" s="110"/>
      <c r="G29" s="29"/>
      <c r="H29" s="104" t="n">
        <v>1</v>
      </c>
      <c r="I29" s="104" t="n">
        <v>4</v>
      </c>
      <c r="J29" s="32" t="s">
        <v>46</v>
      </c>
      <c r="K29" s="106" t="n">
        <v>200</v>
      </c>
      <c r="L29" s="109"/>
      <c r="M29" s="109" t="e">
        <f aca="false">#REF!</f>
        <v>#REF!</v>
      </c>
      <c r="N29" s="109"/>
      <c r="O29" s="109"/>
      <c r="P29" s="78"/>
      <c r="Q29" s="78"/>
    </row>
    <row r="30" customFormat="false" ht="12.75" hidden="false" customHeight="true" outlineLevel="0" collapsed="false">
      <c r="A30" s="58" t="s">
        <v>47</v>
      </c>
      <c r="B30" s="58"/>
      <c r="C30" s="58"/>
      <c r="D30" s="58"/>
      <c r="E30" s="58"/>
      <c r="F30" s="58"/>
      <c r="G30" s="58"/>
      <c r="H30" s="104" t="n">
        <v>1</v>
      </c>
      <c r="I30" s="104" t="n">
        <v>4</v>
      </c>
      <c r="J30" s="105" t="s">
        <v>48</v>
      </c>
      <c r="K30" s="106"/>
      <c r="L30" s="107" t="n">
        <f aca="false">L31</f>
        <v>70</v>
      </c>
      <c r="M30" s="103"/>
      <c r="N30" s="107" t="n">
        <f aca="false">N31</f>
        <v>70</v>
      </c>
      <c r="O30" s="107" t="n">
        <f aca="false">O31</f>
        <v>70</v>
      </c>
      <c r="P30" s="78"/>
      <c r="Q30" s="78"/>
    </row>
    <row r="31" customFormat="false" ht="24" hidden="false" customHeight="true" outlineLevel="0" collapsed="false">
      <c r="A31" s="58" t="s">
        <v>49</v>
      </c>
      <c r="B31" s="58"/>
      <c r="C31" s="58"/>
      <c r="D31" s="58"/>
      <c r="E31" s="58"/>
      <c r="F31" s="58"/>
      <c r="G31" s="58"/>
      <c r="H31" s="104" t="n">
        <v>1</v>
      </c>
      <c r="I31" s="104" t="n">
        <v>4</v>
      </c>
      <c r="J31" s="105" t="s">
        <v>50</v>
      </c>
      <c r="K31" s="106"/>
      <c r="L31" s="107" t="n">
        <f aca="false">L32</f>
        <v>70</v>
      </c>
      <c r="M31" s="103"/>
      <c r="N31" s="107" t="n">
        <f aca="false">N32</f>
        <v>70</v>
      </c>
      <c r="O31" s="107" t="n">
        <f aca="false">O32</f>
        <v>70</v>
      </c>
      <c r="P31" s="78"/>
      <c r="Q31" s="78"/>
    </row>
    <row r="32" customFormat="false" ht="24" hidden="false" customHeight="true" outlineLevel="0" collapsed="false">
      <c r="A32" s="58" t="s">
        <v>51</v>
      </c>
      <c r="B32" s="58"/>
      <c r="C32" s="58"/>
      <c r="D32" s="58"/>
      <c r="E32" s="58"/>
      <c r="F32" s="58"/>
      <c r="G32" s="58"/>
      <c r="H32" s="104" t="n">
        <v>1</v>
      </c>
      <c r="I32" s="104" t="n">
        <v>4</v>
      </c>
      <c r="J32" s="105" t="s">
        <v>52</v>
      </c>
      <c r="K32" s="106"/>
      <c r="L32" s="107" t="n">
        <f aca="false">L33</f>
        <v>70</v>
      </c>
      <c r="M32" s="103"/>
      <c r="N32" s="107" t="n">
        <f aca="false">N33</f>
        <v>70</v>
      </c>
      <c r="O32" s="107" t="n">
        <f aca="false">O33</f>
        <v>70</v>
      </c>
      <c r="P32" s="78"/>
      <c r="Q32" s="78"/>
    </row>
    <row r="33" customFormat="false" ht="48" hidden="false" customHeight="true" outlineLevel="0" collapsed="false">
      <c r="A33" s="58" t="s">
        <v>25</v>
      </c>
      <c r="B33" s="58"/>
      <c r="C33" s="58"/>
      <c r="D33" s="58"/>
      <c r="E33" s="58"/>
      <c r="F33" s="58"/>
      <c r="G33" s="58"/>
      <c r="H33" s="104" t="n">
        <v>1</v>
      </c>
      <c r="I33" s="104" t="n">
        <v>4</v>
      </c>
      <c r="J33" s="105" t="s">
        <v>52</v>
      </c>
      <c r="K33" s="106" t="s">
        <v>26</v>
      </c>
      <c r="L33" s="107" t="n">
        <f aca="false">'пр.2'!N33</f>
        <v>70</v>
      </c>
      <c r="M33" s="107" t="n">
        <f aca="false">'пр.2'!O33</f>
        <v>70</v>
      </c>
      <c r="N33" s="107" t="n">
        <f aca="false">'пр.2'!P33</f>
        <v>70</v>
      </c>
      <c r="O33" s="107" t="n">
        <f aca="false">'пр.2'!P33</f>
        <v>70</v>
      </c>
      <c r="P33" s="78"/>
      <c r="Q33" s="78"/>
    </row>
    <row r="34" customFormat="false" ht="12.75" hidden="false" customHeight="true" outlineLevel="0" collapsed="false">
      <c r="A34" s="58" t="s">
        <v>19</v>
      </c>
      <c r="B34" s="58"/>
      <c r="C34" s="58"/>
      <c r="D34" s="58"/>
      <c r="E34" s="58"/>
      <c r="F34" s="58"/>
      <c r="G34" s="58"/>
      <c r="H34" s="104" t="n">
        <v>1</v>
      </c>
      <c r="I34" s="104" t="n">
        <v>4</v>
      </c>
      <c r="J34" s="105" t="s">
        <v>20</v>
      </c>
      <c r="K34" s="106"/>
      <c r="L34" s="107" t="n">
        <f aca="false">'пр.2'!N34</f>
        <v>5476.2</v>
      </c>
      <c r="M34" s="103"/>
      <c r="N34" s="107" t="n">
        <f aca="false">'пр.2'!O34</f>
        <v>5622.8</v>
      </c>
      <c r="O34" s="107" t="n">
        <f aca="false">'пр.2'!P34</f>
        <v>4070</v>
      </c>
      <c r="P34" s="78"/>
      <c r="Q34" s="78"/>
    </row>
    <row r="35" customFormat="false" ht="24" hidden="false" customHeight="true" outlineLevel="0" collapsed="false">
      <c r="A35" s="58" t="s">
        <v>53</v>
      </c>
      <c r="B35" s="58"/>
      <c r="C35" s="58"/>
      <c r="D35" s="58"/>
      <c r="E35" s="58"/>
      <c r="F35" s="58"/>
      <c r="G35" s="58"/>
      <c r="H35" s="104" t="n">
        <v>1</v>
      </c>
      <c r="I35" s="104" t="n">
        <v>4</v>
      </c>
      <c r="J35" s="105" t="s">
        <v>54</v>
      </c>
      <c r="K35" s="106"/>
      <c r="L35" s="107" t="n">
        <f aca="false">'пр.2'!N35</f>
        <v>5476.2</v>
      </c>
      <c r="M35" s="103"/>
      <c r="N35" s="107" t="n">
        <f aca="false">'пр.2'!O35</f>
        <v>5622.8</v>
      </c>
      <c r="O35" s="107" t="n">
        <f aca="false">'пр.2'!P35</f>
        <v>4070</v>
      </c>
      <c r="P35" s="78"/>
      <c r="Q35" s="78"/>
    </row>
    <row r="36" customFormat="false" ht="12.75" hidden="false" customHeight="true" outlineLevel="0" collapsed="false">
      <c r="A36" s="58" t="s">
        <v>55</v>
      </c>
      <c r="B36" s="58"/>
      <c r="C36" s="58"/>
      <c r="D36" s="58"/>
      <c r="E36" s="58"/>
      <c r="F36" s="58"/>
      <c r="G36" s="58"/>
      <c r="H36" s="104" t="n">
        <v>1</v>
      </c>
      <c r="I36" s="104" t="n">
        <v>4</v>
      </c>
      <c r="J36" s="105" t="s">
        <v>56</v>
      </c>
      <c r="K36" s="106"/>
      <c r="L36" s="107" t="n">
        <f aca="false">'пр.2'!N36</f>
        <v>5455.7</v>
      </c>
      <c r="M36" s="103"/>
      <c r="N36" s="107" t="n">
        <f aca="false">'пр.2'!O36</f>
        <v>5602.8</v>
      </c>
      <c r="O36" s="107" t="n">
        <f aca="false">'пр.2'!P36</f>
        <v>4050</v>
      </c>
      <c r="P36" s="78"/>
      <c r="Q36" s="78"/>
    </row>
    <row r="37" customFormat="false" ht="48" hidden="false" customHeight="true" outlineLevel="0" collapsed="false">
      <c r="A37" s="58" t="s">
        <v>25</v>
      </c>
      <c r="B37" s="58"/>
      <c r="C37" s="58"/>
      <c r="D37" s="58"/>
      <c r="E37" s="58"/>
      <c r="F37" s="58"/>
      <c r="G37" s="58"/>
      <c r="H37" s="104" t="n">
        <v>1</v>
      </c>
      <c r="I37" s="104" t="n">
        <v>4</v>
      </c>
      <c r="J37" s="105" t="s">
        <v>56</v>
      </c>
      <c r="K37" s="106" t="s">
        <v>26</v>
      </c>
      <c r="L37" s="107" t="n">
        <f aca="false">'пр.2'!N37</f>
        <v>5260.1</v>
      </c>
      <c r="M37" s="107" t="n">
        <f aca="false">'пр.2'!O37</f>
        <v>5502.8</v>
      </c>
      <c r="N37" s="107" t="n">
        <f aca="false">'пр.2'!O37</f>
        <v>5502.8</v>
      </c>
      <c r="O37" s="107" t="n">
        <f aca="false">'пр.2'!P37</f>
        <v>3990</v>
      </c>
      <c r="P37" s="78"/>
      <c r="Q37" s="78"/>
    </row>
    <row r="38" customFormat="false" ht="24" hidden="false" customHeight="true" outlineLevel="0" collapsed="false">
      <c r="A38" s="58" t="s">
        <v>36</v>
      </c>
      <c r="B38" s="58"/>
      <c r="C38" s="58"/>
      <c r="D38" s="58"/>
      <c r="E38" s="58"/>
      <c r="F38" s="58"/>
      <c r="G38" s="58"/>
      <c r="H38" s="104" t="n">
        <v>1</v>
      </c>
      <c r="I38" s="104" t="n">
        <v>4</v>
      </c>
      <c r="J38" s="105" t="s">
        <v>56</v>
      </c>
      <c r="K38" s="106" t="s">
        <v>57</v>
      </c>
      <c r="L38" s="107" t="n">
        <f aca="false">'пр.2'!N38</f>
        <v>170</v>
      </c>
      <c r="M38" s="107" t="n">
        <f aca="false">'пр.2'!O38</f>
        <v>100</v>
      </c>
      <c r="N38" s="107" t="n">
        <f aca="false">'пр.2'!O38</f>
        <v>100</v>
      </c>
      <c r="O38" s="107" t="n">
        <f aca="false">'пр.2'!P38</f>
        <v>60</v>
      </c>
      <c r="P38" s="78"/>
      <c r="Q38" s="78"/>
    </row>
    <row r="39" customFormat="false" ht="12.75" hidden="true" customHeight="true" outlineLevel="0" collapsed="false">
      <c r="A39" s="58" t="s">
        <v>58</v>
      </c>
      <c r="B39" s="58"/>
      <c r="C39" s="58"/>
      <c r="D39" s="58"/>
      <c r="E39" s="58"/>
      <c r="F39" s="58"/>
      <c r="G39" s="58"/>
      <c r="H39" s="104" t="n">
        <v>1</v>
      </c>
      <c r="I39" s="104" t="n">
        <v>4</v>
      </c>
      <c r="J39" s="105" t="s">
        <v>56</v>
      </c>
      <c r="K39" s="106" t="s">
        <v>59</v>
      </c>
      <c r="L39" s="107"/>
      <c r="M39" s="103"/>
      <c r="N39" s="107"/>
      <c r="O39" s="107"/>
      <c r="P39" s="78"/>
      <c r="Q39" s="78"/>
    </row>
    <row r="40" customFormat="false" ht="12.75" hidden="true" customHeight="true" outlineLevel="0" collapsed="false">
      <c r="A40" s="58" t="s">
        <v>217</v>
      </c>
      <c r="B40" s="58"/>
      <c r="C40" s="58"/>
      <c r="D40" s="58"/>
      <c r="E40" s="58"/>
      <c r="F40" s="58"/>
      <c r="G40" s="58"/>
      <c r="H40" s="104" t="n">
        <v>1</v>
      </c>
      <c r="I40" s="104" t="n">
        <v>4</v>
      </c>
      <c r="J40" s="105" t="s">
        <v>56</v>
      </c>
      <c r="K40" s="106" t="s">
        <v>218</v>
      </c>
      <c r="L40" s="107"/>
      <c r="M40" s="103"/>
      <c r="N40" s="107"/>
      <c r="O40" s="107"/>
      <c r="P40" s="78"/>
      <c r="Q40" s="78"/>
    </row>
    <row r="41" customFormat="false" ht="12.75" hidden="false" customHeight="true" outlineLevel="0" collapsed="false">
      <c r="A41" s="58" t="s">
        <v>58</v>
      </c>
      <c r="B41" s="58"/>
      <c r="C41" s="58"/>
      <c r="D41" s="58"/>
      <c r="E41" s="58"/>
      <c r="F41" s="58"/>
      <c r="G41" s="58"/>
      <c r="H41" s="104" t="n">
        <v>1</v>
      </c>
      <c r="I41" s="104" t="n">
        <v>4</v>
      </c>
      <c r="J41" s="105" t="n">
        <v>6130002200</v>
      </c>
      <c r="K41" s="106" t="s">
        <v>59</v>
      </c>
      <c r="L41" s="107" t="n">
        <f aca="false">'пр.2'!N39</f>
        <v>25.6</v>
      </c>
      <c r="M41" s="107" t="n">
        <f aca="false">'пр.2'!O39</f>
        <v>0</v>
      </c>
      <c r="N41" s="107" t="n">
        <f aca="false">'пр.2'!O39</f>
        <v>0</v>
      </c>
      <c r="O41" s="107" t="n">
        <f aca="false">'пр.2'!P39</f>
        <v>0</v>
      </c>
      <c r="P41" s="78"/>
      <c r="Q41" s="78"/>
    </row>
    <row r="42" customFormat="false" ht="24" hidden="false" customHeight="true" outlineLevel="0" collapsed="false">
      <c r="A42" s="58" t="s">
        <v>60</v>
      </c>
      <c r="B42" s="58"/>
      <c r="C42" s="58"/>
      <c r="D42" s="58"/>
      <c r="E42" s="58"/>
      <c r="F42" s="58"/>
      <c r="G42" s="58"/>
      <c r="H42" s="104" t="n">
        <v>1</v>
      </c>
      <c r="I42" s="104" t="n">
        <v>4</v>
      </c>
      <c r="J42" s="105" t="s">
        <v>61</v>
      </c>
      <c r="K42" s="106"/>
      <c r="L42" s="107" t="n">
        <f aca="false">L43</f>
        <v>20.5</v>
      </c>
      <c r="M42" s="103"/>
      <c r="N42" s="107" t="n">
        <f aca="false">N43</f>
        <v>20</v>
      </c>
      <c r="O42" s="107" t="n">
        <f aca="false">O43</f>
        <v>20</v>
      </c>
      <c r="P42" s="78"/>
      <c r="Q42" s="78"/>
    </row>
    <row r="43" customFormat="false" ht="12.75" hidden="false" customHeight="true" outlineLevel="0" collapsed="false">
      <c r="A43" s="58" t="s">
        <v>58</v>
      </c>
      <c r="B43" s="58"/>
      <c r="C43" s="58"/>
      <c r="D43" s="58"/>
      <c r="E43" s="58"/>
      <c r="F43" s="58"/>
      <c r="G43" s="58"/>
      <c r="H43" s="104" t="n">
        <v>1</v>
      </c>
      <c r="I43" s="104" t="n">
        <v>4</v>
      </c>
      <c r="J43" s="105" t="s">
        <v>61</v>
      </c>
      <c r="K43" s="106" t="s">
        <v>59</v>
      </c>
      <c r="L43" s="107" t="n">
        <f aca="false">'пр.2'!N41</f>
        <v>20.5</v>
      </c>
      <c r="M43" s="107" t="n">
        <f aca="false">'пр.2'!O41</f>
        <v>20</v>
      </c>
      <c r="N43" s="107" t="n">
        <f aca="false">'пр.2'!O41</f>
        <v>20</v>
      </c>
      <c r="O43" s="107" t="n">
        <f aca="false">'пр.2'!P41</f>
        <v>20</v>
      </c>
      <c r="P43" s="78"/>
      <c r="Q43" s="78"/>
    </row>
    <row r="44" customFormat="false" ht="12.75" hidden="false" customHeight="true" outlineLevel="0" collapsed="false">
      <c r="A44" s="58" t="s">
        <v>62</v>
      </c>
      <c r="B44" s="58"/>
      <c r="C44" s="58"/>
      <c r="D44" s="58"/>
      <c r="E44" s="58"/>
      <c r="F44" s="58"/>
      <c r="G44" s="58"/>
      <c r="H44" s="104" t="n">
        <v>1</v>
      </c>
      <c r="I44" s="104" t="n">
        <v>4</v>
      </c>
      <c r="J44" s="105" t="s">
        <v>63</v>
      </c>
      <c r="K44" s="106"/>
      <c r="L44" s="107" t="n">
        <v>222.3</v>
      </c>
      <c r="M44" s="103"/>
      <c r="N44" s="107" t="n">
        <v>222.3</v>
      </c>
      <c r="O44" s="107" t="n">
        <v>222.3</v>
      </c>
      <c r="P44" s="78"/>
      <c r="Q44" s="78"/>
    </row>
    <row r="45" customFormat="false" ht="24" hidden="false" customHeight="true" outlineLevel="0" collapsed="false">
      <c r="A45" s="58" t="s">
        <v>64</v>
      </c>
      <c r="B45" s="58"/>
      <c r="C45" s="58"/>
      <c r="D45" s="58"/>
      <c r="E45" s="58"/>
      <c r="F45" s="58"/>
      <c r="G45" s="58"/>
      <c r="H45" s="104" t="n">
        <v>1</v>
      </c>
      <c r="I45" s="104" t="n">
        <v>4</v>
      </c>
      <c r="J45" s="105" t="s">
        <v>65</v>
      </c>
      <c r="K45" s="106"/>
      <c r="L45" s="107" t="n">
        <f aca="false">L46</f>
        <v>222.3</v>
      </c>
      <c r="M45" s="103"/>
      <c r="N45" s="107" t="n">
        <f aca="false">N46</f>
        <v>222.3</v>
      </c>
      <c r="O45" s="107" t="n">
        <f aca="false">O46</f>
        <v>222.3</v>
      </c>
      <c r="P45" s="78"/>
      <c r="Q45" s="78"/>
    </row>
    <row r="46" customFormat="false" ht="48" hidden="false" customHeight="true" outlineLevel="0" collapsed="false">
      <c r="A46" s="58" t="s">
        <v>66</v>
      </c>
      <c r="B46" s="58"/>
      <c r="C46" s="58"/>
      <c r="D46" s="58"/>
      <c r="E46" s="58"/>
      <c r="F46" s="58"/>
      <c r="G46" s="58"/>
      <c r="H46" s="104" t="n">
        <v>1</v>
      </c>
      <c r="I46" s="104" t="n">
        <v>4</v>
      </c>
      <c r="J46" s="105" t="s">
        <v>67</v>
      </c>
      <c r="K46" s="106"/>
      <c r="L46" s="107" t="n">
        <f aca="false">L47</f>
        <v>222.3</v>
      </c>
      <c r="M46" s="103"/>
      <c r="N46" s="107" t="n">
        <f aca="false">N47</f>
        <v>222.3</v>
      </c>
      <c r="O46" s="107" t="n">
        <f aca="false">O47</f>
        <v>222.3</v>
      </c>
      <c r="P46" s="78"/>
      <c r="Q46" s="78"/>
    </row>
    <row r="47" customFormat="false" ht="12.75" hidden="false" customHeight="true" outlineLevel="0" collapsed="false">
      <c r="A47" s="58" t="s">
        <v>68</v>
      </c>
      <c r="B47" s="58"/>
      <c r="C47" s="58"/>
      <c r="D47" s="58"/>
      <c r="E47" s="58"/>
      <c r="F47" s="58"/>
      <c r="G47" s="58"/>
      <c r="H47" s="104" t="n">
        <v>1</v>
      </c>
      <c r="I47" s="104" t="n">
        <v>4</v>
      </c>
      <c r="J47" s="105" t="s">
        <v>67</v>
      </c>
      <c r="K47" s="106" t="s">
        <v>69</v>
      </c>
      <c r="L47" s="107" t="n">
        <f aca="false">'пр.2'!N45</f>
        <v>222.3</v>
      </c>
      <c r="M47" s="103"/>
      <c r="N47" s="107" t="n">
        <f aca="false">'пр.2'!O45</f>
        <v>222.3</v>
      </c>
      <c r="O47" s="107" t="n">
        <f aca="false">'пр.2'!P45</f>
        <v>222.3</v>
      </c>
      <c r="P47" s="78"/>
      <c r="Q47" s="78"/>
    </row>
    <row r="48" customFormat="false" ht="36" hidden="false" customHeight="true" outlineLevel="0" collapsed="false">
      <c r="A48" s="58" t="s">
        <v>70</v>
      </c>
      <c r="B48" s="58"/>
      <c r="C48" s="58"/>
      <c r="D48" s="58"/>
      <c r="E48" s="58"/>
      <c r="F48" s="58"/>
      <c r="G48" s="58"/>
      <c r="H48" s="104" t="n">
        <v>1</v>
      </c>
      <c r="I48" s="104" t="n">
        <v>6</v>
      </c>
      <c r="J48" s="105" t="n">
        <v>0</v>
      </c>
      <c r="K48" s="106" t="n">
        <v>0</v>
      </c>
      <c r="L48" s="107" t="n">
        <v>222.3</v>
      </c>
      <c r="M48" s="103"/>
      <c r="N48" s="107" t="n">
        <v>222.3</v>
      </c>
      <c r="O48" s="107" t="n">
        <v>222.3</v>
      </c>
      <c r="P48" s="78"/>
      <c r="Q48" s="78"/>
    </row>
    <row r="49" customFormat="false" ht="12.75" hidden="false" customHeight="true" outlineLevel="0" collapsed="false">
      <c r="A49" s="58" t="s">
        <v>62</v>
      </c>
      <c r="B49" s="58"/>
      <c r="C49" s="58"/>
      <c r="D49" s="58"/>
      <c r="E49" s="58"/>
      <c r="F49" s="58"/>
      <c r="G49" s="58"/>
      <c r="H49" s="104" t="n">
        <v>1</v>
      </c>
      <c r="I49" s="104" t="n">
        <v>6</v>
      </c>
      <c r="J49" s="105" t="s">
        <v>63</v>
      </c>
      <c r="K49" s="106"/>
      <c r="L49" s="107" t="n">
        <v>222.3</v>
      </c>
      <c r="M49" s="103"/>
      <c r="N49" s="107" t="n">
        <v>222.3</v>
      </c>
      <c r="O49" s="107" t="n">
        <v>222.3</v>
      </c>
      <c r="P49" s="78"/>
      <c r="Q49" s="78"/>
    </row>
    <row r="50" customFormat="false" ht="24" hidden="false" customHeight="true" outlineLevel="0" collapsed="false">
      <c r="A50" s="58" t="s">
        <v>64</v>
      </c>
      <c r="B50" s="58"/>
      <c r="C50" s="58"/>
      <c r="D50" s="58"/>
      <c r="E50" s="58"/>
      <c r="F50" s="58"/>
      <c r="G50" s="58"/>
      <c r="H50" s="104" t="n">
        <v>1</v>
      </c>
      <c r="I50" s="104" t="n">
        <v>6</v>
      </c>
      <c r="J50" s="105" t="s">
        <v>65</v>
      </c>
      <c r="K50" s="106"/>
      <c r="L50" s="107" t="n">
        <v>222.3</v>
      </c>
      <c r="M50" s="103"/>
      <c r="N50" s="107" t="n">
        <v>222.3</v>
      </c>
      <c r="O50" s="107" t="n">
        <v>222.3</v>
      </c>
      <c r="P50" s="78"/>
      <c r="Q50" s="78"/>
    </row>
    <row r="51" customFormat="false" ht="48" hidden="false" customHeight="true" outlineLevel="0" collapsed="false">
      <c r="A51" s="58" t="s">
        <v>66</v>
      </c>
      <c r="B51" s="58"/>
      <c r="C51" s="58"/>
      <c r="D51" s="58"/>
      <c r="E51" s="58"/>
      <c r="F51" s="58"/>
      <c r="G51" s="58"/>
      <c r="H51" s="104" t="n">
        <v>1</v>
      </c>
      <c r="I51" s="104" t="n">
        <v>6</v>
      </c>
      <c r="J51" s="105" t="s">
        <v>67</v>
      </c>
      <c r="K51" s="106"/>
      <c r="L51" s="107" t="n">
        <v>222.3</v>
      </c>
      <c r="M51" s="103"/>
      <c r="N51" s="107" t="n">
        <v>222.3</v>
      </c>
      <c r="O51" s="107" t="n">
        <v>222.3</v>
      </c>
      <c r="P51" s="78"/>
      <c r="Q51" s="78"/>
    </row>
    <row r="52" customFormat="false" ht="12.75" hidden="false" customHeight="true" outlineLevel="0" collapsed="false">
      <c r="A52" s="58" t="s">
        <v>68</v>
      </c>
      <c r="B52" s="58"/>
      <c r="C52" s="58"/>
      <c r="D52" s="58"/>
      <c r="E52" s="58"/>
      <c r="F52" s="58"/>
      <c r="G52" s="58"/>
      <c r="H52" s="104" t="n">
        <v>1</v>
      </c>
      <c r="I52" s="104" t="n">
        <v>6</v>
      </c>
      <c r="J52" s="105" t="s">
        <v>67</v>
      </c>
      <c r="K52" s="106" t="s">
        <v>69</v>
      </c>
      <c r="L52" s="107" t="n">
        <v>222.3</v>
      </c>
      <c r="M52" s="103"/>
      <c r="N52" s="107" t="n">
        <v>222.3</v>
      </c>
      <c r="O52" s="107" t="n">
        <v>222.3</v>
      </c>
      <c r="P52" s="78"/>
      <c r="Q52" s="78"/>
    </row>
    <row r="53" customFormat="false" ht="12.75" hidden="false" customHeight="true" outlineLevel="0" collapsed="false">
      <c r="A53" s="58" t="s">
        <v>219</v>
      </c>
      <c r="B53" s="58"/>
      <c r="C53" s="58"/>
      <c r="D53" s="58"/>
      <c r="E53" s="58"/>
      <c r="F53" s="58"/>
      <c r="G53" s="58"/>
      <c r="H53" s="104" t="n">
        <v>1</v>
      </c>
      <c r="I53" s="104" t="n">
        <v>6</v>
      </c>
      <c r="J53" s="105" t="s">
        <v>67</v>
      </c>
      <c r="K53" s="106" t="s">
        <v>220</v>
      </c>
      <c r="L53" s="107" t="n">
        <v>222.3</v>
      </c>
      <c r="M53" s="103"/>
      <c r="N53" s="107" t="n">
        <v>222.3</v>
      </c>
      <c r="O53" s="107" t="n">
        <v>222.3</v>
      </c>
      <c r="P53" s="78"/>
      <c r="Q53" s="78"/>
    </row>
    <row r="54" customFormat="false" ht="16.5" hidden="true" customHeight="true" outlineLevel="0" collapsed="false">
      <c r="A54" s="112" t="s">
        <v>71</v>
      </c>
      <c r="B54" s="112"/>
      <c r="C54" s="112"/>
      <c r="D54" s="112"/>
      <c r="E54" s="112"/>
      <c r="F54" s="112"/>
      <c r="G54" s="113"/>
      <c r="H54" s="114" t="s">
        <v>221</v>
      </c>
      <c r="I54" s="114" t="s">
        <v>222</v>
      </c>
      <c r="J54" s="114"/>
      <c r="K54" s="114"/>
      <c r="L54" s="33" t="n">
        <f aca="false">L55</f>
        <v>0</v>
      </c>
      <c r="M54" s="103"/>
      <c r="N54" s="33" t="n">
        <f aca="false">N55</f>
        <v>0</v>
      </c>
      <c r="O54" s="33" t="n">
        <f aca="false">O55</f>
        <v>0</v>
      </c>
      <c r="P54" s="78"/>
      <c r="Q54" s="78"/>
    </row>
    <row r="55" customFormat="false" ht="23.25" hidden="true" customHeight="true" outlineLevel="0" collapsed="false">
      <c r="A55" s="112" t="s">
        <v>72</v>
      </c>
      <c r="B55" s="112"/>
      <c r="C55" s="112"/>
      <c r="D55" s="112"/>
      <c r="E55" s="112"/>
      <c r="F55" s="112"/>
      <c r="G55" s="113"/>
      <c r="H55" s="115" t="s">
        <v>221</v>
      </c>
      <c r="I55" s="115" t="s">
        <v>222</v>
      </c>
      <c r="J55" s="32" t="n">
        <v>6800000000</v>
      </c>
      <c r="K55" s="114"/>
      <c r="L55" s="33" t="n">
        <f aca="false">L56</f>
        <v>0</v>
      </c>
      <c r="M55" s="103"/>
      <c r="N55" s="33" t="n">
        <f aca="false">N56</f>
        <v>0</v>
      </c>
      <c r="O55" s="33" t="n">
        <f aca="false">O56</f>
        <v>0</v>
      </c>
      <c r="P55" s="78"/>
      <c r="Q55" s="78"/>
    </row>
    <row r="56" customFormat="false" ht="30" hidden="true" customHeight="true" outlineLevel="0" collapsed="false">
      <c r="A56" s="112" t="s">
        <v>73</v>
      </c>
      <c r="B56" s="112"/>
      <c r="C56" s="112"/>
      <c r="D56" s="112"/>
      <c r="E56" s="112"/>
      <c r="F56" s="112"/>
      <c r="G56" s="113"/>
      <c r="H56" s="115" t="s">
        <v>221</v>
      </c>
      <c r="I56" s="115" t="s">
        <v>222</v>
      </c>
      <c r="J56" s="32" t="n">
        <v>6800003100</v>
      </c>
      <c r="K56" s="114"/>
      <c r="L56" s="33" t="n">
        <f aca="false">L57</f>
        <v>0</v>
      </c>
      <c r="M56" s="103"/>
      <c r="N56" s="33" t="n">
        <f aca="false">N57</f>
        <v>0</v>
      </c>
      <c r="O56" s="33" t="n">
        <f aca="false">O57</f>
        <v>0</v>
      </c>
      <c r="P56" s="78"/>
      <c r="Q56" s="78"/>
    </row>
    <row r="57" customFormat="false" ht="20.25" hidden="true" customHeight="true" outlineLevel="0" collapsed="false">
      <c r="A57" s="112" t="str">
        <f aca="false">'пр.2'!A54</f>
        <v>Иные бюджетные ассигнования</v>
      </c>
      <c r="B57" s="112"/>
      <c r="C57" s="112"/>
      <c r="D57" s="112"/>
      <c r="E57" s="112"/>
      <c r="F57" s="112"/>
      <c r="G57" s="113"/>
      <c r="H57" s="115" t="s">
        <v>221</v>
      </c>
      <c r="I57" s="115" t="s">
        <v>222</v>
      </c>
      <c r="J57" s="32" t="n">
        <v>6800003100</v>
      </c>
      <c r="K57" s="114" t="s">
        <v>59</v>
      </c>
      <c r="L57" s="33" t="n">
        <f aca="false">'пр.2'!N54</f>
        <v>0</v>
      </c>
      <c r="M57" s="103"/>
      <c r="N57" s="33" t="n">
        <f aca="false">'пр.2'!O54</f>
        <v>0</v>
      </c>
      <c r="O57" s="33" t="n">
        <f aca="false">'пр.2'!P52</f>
        <v>0</v>
      </c>
      <c r="P57" s="78"/>
      <c r="Q57" s="78"/>
    </row>
    <row r="58" customFormat="false" ht="12.75" hidden="false" customHeight="true" outlineLevel="0" collapsed="false">
      <c r="A58" s="58" t="s">
        <v>223</v>
      </c>
      <c r="B58" s="58"/>
      <c r="C58" s="58"/>
      <c r="D58" s="58"/>
      <c r="E58" s="58"/>
      <c r="F58" s="58"/>
      <c r="G58" s="58"/>
      <c r="H58" s="104" t="n">
        <v>1</v>
      </c>
      <c r="I58" s="104" t="n">
        <v>11</v>
      </c>
      <c r="J58" s="105" t="n">
        <v>0</v>
      </c>
      <c r="K58" s="106" t="n">
        <v>0</v>
      </c>
      <c r="L58" s="107" t="n">
        <f aca="false">L59</f>
        <v>5</v>
      </c>
      <c r="M58" s="103"/>
      <c r="N58" s="107" t="n">
        <f aca="false">N59</f>
        <v>5</v>
      </c>
      <c r="O58" s="107" t="n">
        <f aca="false">O59</f>
        <v>5</v>
      </c>
      <c r="P58" s="78"/>
      <c r="Q58" s="78"/>
    </row>
    <row r="59" customFormat="false" ht="12.75" hidden="false" customHeight="true" outlineLevel="0" collapsed="false">
      <c r="A59" s="58" t="s">
        <v>75</v>
      </c>
      <c r="B59" s="58"/>
      <c r="C59" s="58"/>
      <c r="D59" s="58"/>
      <c r="E59" s="58"/>
      <c r="F59" s="58"/>
      <c r="G59" s="58"/>
      <c r="H59" s="104" t="n">
        <v>1</v>
      </c>
      <c r="I59" s="104" t="n">
        <v>11</v>
      </c>
      <c r="J59" s="105" t="s">
        <v>76</v>
      </c>
      <c r="K59" s="106"/>
      <c r="L59" s="107" t="n">
        <f aca="false">L60</f>
        <v>5</v>
      </c>
      <c r="M59" s="103"/>
      <c r="N59" s="107" t="n">
        <f aca="false">N60</f>
        <v>5</v>
      </c>
      <c r="O59" s="107" t="n">
        <v>5</v>
      </c>
      <c r="P59" s="78"/>
      <c r="Q59" s="78"/>
    </row>
    <row r="60" customFormat="false" ht="12.75" hidden="false" customHeight="true" outlineLevel="0" collapsed="false">
      <c r="A60" s="58" t="s">
        <v>77</v>
      </c>
      <c r="B60" s="58"/>
      <c r="C60" s="58"/>
      <c r="D60" s="58"/>
      <c r="E60" s="58"/>
      <c r="F60" s="58"/>
      <c r="G60" s="58"/>
      <c r="H60" s="104" t="n">
        <v>1</v>
      </c>
      <c r="I60" s="104" t="n">
        <v>11</v>
      </c>
      <c r="J60" s="105" t="s">
        <v>78</v>
      </c>
      <c r="K60" s="106"/>
      <c r="L60" s="107" t="n">
        <f aca="false">L61</f>
        <v>5</v>
      </c>
      <c r="M60" s="103"/>
      <c r="N60" s="107" t="n">
        <f aca="false">N61</f>
        <v>5</v>
      </c>
      <c r="O60" s="107" t="n">
        <f aca="false">O61</f>
        <v>5</v>
      </c>
      <c r="P60" s="78"/>
      <c r="Q60" s="78"/>
    </row>
    <row r="61" customFormat="false" ht="12.75" hidden="false" customHeight="true" outlineLevel="0" collapsed="false">
      <c r="A61" s="58" t="s">
        <v>79</v>
      </c>
      <c r="B61" s="58"/>
      <c r="C61" s="58"/>
      <c r="D61" s="58"/>
      <c r="E61" s="58"/>
      <c r="F61" s="58"/>
      <c r="G61" s="58"/>
      <c r="H61" s="104" t="n">
        <v>1</v>
      </c>
      <c r="I61" s="104" t="n">
        <v>11</v>
      </c>
      <c r="J61" s="105" t="s">
        <v>80</v>
      </c>
      <c r="K61" s="106"/>
      <c r="L61" s="107" t="n">
        <f aca="false">L62</f>
        <v>5</v>
      </c>
      <c r="M61" s="103"/>
      <c r="N61" s="107" t="n">
        <f aca="false">N62</f>
        <v>5</v>
      </c>
      <c r="O61" s="107" t="n">
        <f aca="false">O62</f>
        <v>5</v>
      </c>
      <c r="P61" s="78"/>
      <c r="Q61" s="78"/>
    </row>
    <row r="62" customFormat="false" ht="12.75" hidden="false" customHeight="true" outlineLevel="0" collapsed="false">
      <c r="A62" s="58" t="s">
        <v>58</v>
      </c>
      <c r="B62" s="58"/>
      <c r="C62" s="58"/>
      <c r="D62" s="58"/>
      <c r="E62" s="58"/>
      <c r="F62" s="58"/>
      <c r="G62" s="58"/>
      <c r="H62" s="104" t="n">
        <v>1</v>
      </c>
      <c r="I62" s="104" t="n">
        <v>11</v>
      </c>
      <c r="J62" s="105" t="s">
        <v>80</v>
      </c>
      <c r="K62" s="106" t="s">
        <v>59</v>
      </c>
      <c r="L62" s="107" t="n">
        <f aca="false">'пр.2'!N59</f>
        <v>5</v>
      </c>
      <c r="M62" s="103"/>
      <c r="N62" s="107" t="n">
        <f aca="false">'пр.2'!O59</f>
        <v>5</v>
      </c>
      <c r="O62" s="107" t="n">
        <f aca="false">'пр.2'!P59</f>
        <v>5</v>
      </c>
      <c r="P62" s="78"/>
      <c r="Q62" s="78"/>
    </row>
    <row r="63" customFormat="false" ht="12.75" hidden="false" customHeight="true" outlineLevel="0" collapsed="false">
      <c r="A63" s="58" t="s">
        <v>81</v>
      </c>
      <c r="B63" s="58"/>
      <c r="C63" s="58"/>
      <c r="D63" s="58"/>
      <c r="E63" s="58"/>
      <c r="F63" s="58"/>
      <c r="G63" s="58"/>
      <c r="H63" s="104" t="n">
        <v>1</v>
      </c>
      <c r="I63" s="104" t="n">
        <v>13</v>
      </c>
      <c r="J63" s="105" t="n">
        <v>0</v>
      </c>
      <c r="K63" s="106" t="n">
        <v>0</v>
      </c>
      <c r="L63" s="107" t="n">
        <f aca="false">'пр.2'!N60</f>
        <v>297</v>
      </c>
      <c r="M63" s="103"/>
      <c r="N63" s="107" t="n">
        <f aca="false">'пр.2'!O60</f>
        <v>17</v>
      </c>
      <c r="O63" s="107" t="n">
        <f aca="false">'пр.2'!P60</f>
        <v>17</v>
      </c>
      <c r="P63" s="78"/>
      <c r="Q63" s="78"/>
    </row>
    <row r="64" customFormat="false" ht="36" hidden="false" customHeight="true" outlineLevel="0" collapsed="false">
      <c r="A64" s="58" t="str">
        <f aca="false">'пр.2'!A61</f>
        <v>Муниципальная программа "Обеспечение первичных мер пожарной безопасности Кировского муниципального образования "</v>
      </c>
      <c r="B64" s="58"/>
      <c r="C64" s="58"/>
      <c r="D64" s="58"/>
      <c r="E64" s="58"/>
      <c r="F64" s="58"/>
      <c r="G64" s="58"/>
      <c r="H64" s="104" t="n">
        <v>1</v>
      </c>
      <c r="I64" s="104" t="n">
        <v>13</v>
      </c>
      <c r="J64" s="105" t="s">
        <v>83</v>
      </c>
      <c r="K64" s="106"/>
      <c r="L64" s="107" t="n">
        <f aca="false">L65</f>
        <v>10</v>
      </c>
      <c r="M64" s="103"/>
      <c r="N64" s="107" t="n">
        <f aca="false">N65</f>
        <v>5</v>
      </c>
      <c r="O64" s="107" t="n">
        <f aca="false">O65</f>
        <v>5</v>
      </c>
      <c r="P64" s="78"/>
      <c r="Q64" s="78"/>
    </row>
    <row r="65" customFormat="false" ht="24" hidden="false" customHeight="true" outlineLevel="0" collapsed="false">
      <c r="A65" s="58" t="s">
        <v>84</v>
      </c>
      <c r="B65" s="58"/>
      <c r="C65" s="58"/>
      <c r="D65" s="58"/>
      <c r="E65" s="58"/>
      <c r="F65" s="58"/>
      <c r="G65" s="58"/>
      <c r="H65" s="104" t="n">
        <v>1</v>
      </c>
      <c r="I65" s="104" t="n">
        <v>13</v>
      </c>
      <c r="J65" s="105" t="n">
        <v>2600100000</v>
      </c>
      <c r="K65" s="106"/>
      <c r="L65" s="107" t="n">
        <f aca="false">L66</f>
        <v>10</v>
      </c>
      <c r="M65" s="103"/>
      <c r="N65" s="107" t="n">
        <f aca="false">N66</f>
        <v>5</v>
      </c>
      <c r="O65" s="107" t="n">
        <f aca="false">O66</f>
        <v>5</v>
      </c>
      <c r="P65" s="78"/>
      <c r="Q65" s="78"/>
    </row>
    <row r="66" customFormat="false" ht="12.75" hidden="false" customHeight="true" outlineLevel="0" collapsed="false">
      <c r="A66" s="58" t="s">
        <v>34</v>
      </c>
      <c r="B66" s="58"/>
      <c r="C66" s="58"/>
      <c r="D66" s="58"/>
      <c r="E66" s="58"/>
      <c r="F66" s="58"/>
      <c r="G66" s="58"/>
      <c r="H66" s="104" t="n">
        <v>1</v>
      </c>
      <c r="I66" s="104" t="n">
        <v>13</v>
      </c>
      <c r="J66" s="32" t="s">
        <v>85</v>
      </c>
      <c r="K66" s="106"/>
      <c r="L66" s="107" t="n">
        <f aca="false">L67</f>
        <v>10</v>
      </c>
      <c r="M66" s="103"/>
      <c r="N66" s="107" t="n">
        <f aca="false">N67</f>
        <v>5</v>
      </c>
      <c r="O66" s="107" t="n">
        <f aca="false">O67</f>
        <v>5</v>
      </c>
      <c r="P66" s="78"/>
      <c r="Q66" s="78"/>
    </row>
    <row r="67" customFormat="false" ht="24" hidden="false" customHeight="true" outlineLevel="0" collapsed="false">
      <c r="A67" s="58" t="s">
        <v>36</v>
      </c>
      <c r="B67" s="58"/>
      <c r="C67" s="58"/>
      <c r="D67" s="58"/>
      <c r="E67" s="58"/>
      <c r="F67" s="58"/>
      <c r="G67" s="58"/>
      <c r="H67" s="104" t="n">
        <v>1</v>
      </c>
      <c r="I67" s="104" t="n">
        <v>13</v>
      </c>
      <c r="J67" s="32" t="s">
        <v>85</v>
      </c>
      <c r="K67" s="106" t="s">
        <v>57</v>
      </c>
      <c r="L67" s="107" t="n">
        <f aca="false">'пр.2'!N64</f>
        <v>10</v>
      </c>
      <c r="M67" s="103"/>
      <c r="N67" s="107" t="n">
        <f aca="false">'пр.2'!O64</f>
        <v>5</v>
      </c>
      <c r="O67" s="107" t="n">
        <f aca="false">'пр.2'!P64</f>
        <v>5</v>
      </c>
      <c r="P67" s="78"/>
      <c r="Q67" s="78"/>
    </row>
    <row r="68" customFormat="false" ht="39.75" hidden="false" customHeight="true" outlineLevel="0" collapsed="false">
      <c r="A68" s="61" t="s">
        <v>91</v>
      </c>
      <c r="B68" s="61"/>
      <c r="C68" s="61"/>
      <c r="D68" s="61"/>
      <c r="E68" s="61"/>
      <c r="F68" s="61"/>
      <c r="G68" s="62"/>
      <c r="H68" s="116" t="s">
        <v>221</v>
      </c>
      <c r="I68" s="104" t="n">
        <v>13</v>
      </c>
      <c r="J68" s="105" t="s">
        <v>92</v>
      </c>
      <c r="K68" s="106"/>
      <c r="L68" s="107" t="n">
        <f aca="false">L69+L72+L75</f>
        <v>15</v>
      </c>
      <c r="M68" s="107" t="n">
        <f aca="false">M69+M72+M75</f>
        <v>0</v>
      </c>
      <c r="N68" s="107" t="n">
        <f aca="false">N69+N72+N75</f>
        <v>0</v>
      </c>
      <c r="O68" s="107" t="n">
        <f aca="false">O69+O72+O75</f>
        <v>0</v>
      </c>
      <c r="P68" s="78"/>
      <c r="Q68" s="78"/>
    </row>
    <row r="69" customFormat="false" ht="24" hidden="false" customHeight="true" outlineLevel="0" collapsed="false">
      <c r="A69" s="29" t="s">
        <v>93</v>
      </c>
      <c r="B69" s="29"/>
      <c r="C69" s="29"/>
      <c r="D69" s="29"/>
      <c r="E69" s="29"/>
      <c r="F69" s="29"/>
      <c r="G69" s="29"/>
      <c r="H69" s="104" t="n">
        <v>1</v>
      </c>
      <c r="I69" s="104" t="n">
        <v>13</v>
      </c>
      <c r="J69" s="105" t="n">
        <v>2800100000</v>
      </c>
      <c r="K69" s="106"/>
      <c r="L69" s="107" t="n">
        <f aca="false">L70</f>
        <v>2.5</v>
      </c>
      <c r="M69" s="103"/>
      <c r="N69" s="107" t="n">
        <f aca="false">N70</f>
        <v>0</v>
      </c>
      <c r="O69" s="107" t="n">
        <f aca="false">O70</f>
        <v>0</v>
      </c>
      <c r="P69" s="78"/>
      <c r="Q69" s="78"/>
    </row>
    <row r="70" customFormat="false" ht="12.75" hidden="false" customHeight="true" outlineLevel="0" collapsed="false">
      <c r="A70" s="29" t="s">
        <v>34</v>
      </c>
      <c r="B70" s="29"/>
      <c r="C70" s="29"/>
      <c r="D70" s="29"/>
      <c r="E70" s="29"/>
      <c r="F70" s="29"/>
      <c r="G70" s="29"/>
      <c r="H70" s="104" t="n">
        <v>1</v>
      </c>
      <c r="I70" s="104" t="n">
        <v>13</v>
      </c>
      <c r="J70" s="32" t="s">
        <v>94</v>
      </c>
      <c r="K70" s="106"/>
      <c r="L70" s="107" t="n">
        <f aca="false">L71</f>
        <v>2.5</v>
      </c>
      <c r="M70" s="103"/>
      <c r="N70" s="107" t="n">
        <f aca="false">N71</f>
        <v>0</v>
      </c>
      <c r="O70" s="107" t="n">
        <f aca="false">O71</f>
        <v>0</v>
      </c>
      <c r="P70" s="78"/>
      <c r="Q70" s="78"/>
    </row>
    <row r="71" customFormat="false" ht="24" hidden="false" customHeight="true" outlineLevel="0" collapsed="false">
      <c r="A71" s="29" t="s">
        <v>36</v>
      </c>
      <c r="B71" s="29"/>
      <c r="C71" s="29"/>
      <c r="D71" s="29"/>
      <c r="E71" s="29"/>
      <c r="F71" s="29"/>
      <c r="G71" s="29"/>
      <c r="H71" s="104" t="n">
        <v>1</v>
      </c>
      <c r="I71" s="104" t="n">
        <v>13</v>
      </c>
      <c r="J71" s="32" t="s">
        <v>94</v>
      </c>
      <c r="K71" s="106" t="n">
        <v>200</v>
      </c>
      <c r="L71" s="107" t="n">
        <f aca="false">'пр.2'!N72</f>
        <v>2.5</v>
      </c>
      <c r="M71" s="103"/>
      <c r="N71" s="107" t="n">
        <f aca="false">'пр.2'!O72</f>
        <v>0</v>
      </c>
      <c r="O71" s="107" t="n">
        <f aca="false">'пр.2'!P72</f>
        <v>0</v>
      </c>
      <c r="P71" s="78"/>
      <c r="Q71" s="78"/>
    </row>
    <row r="72" customFormat="false" ht="24" hidden="false" customHeight="true" outlineLevel="0" collapsed="false">
      <c r="A72" s="29" t="s">
        <v>95</v>
      </c>
      <c r="B72" s="29"/>
      <c r="C72" s="29"/>
      <c r="D72" s="29"/>
      <c r="E72" s="29"/>
      <c r="F72" s="29"/>
      <c r="G72" s="29"/>
      <c r="H72" s="104" t="n">
        <v>1</v>
      </c>
      <c r="I72" s="104" t="n">
        <v>13</v>
      </c>
      <c r="J72" s="105" t="n">
        <v>2800200000</v>
      </c>
      <c r="K72" s="106"/>
      <c r="L72" s="107" t="n">
        <f aca="false">L73</f>
        <v>2.5</v>
      </c>
      <c r="M72" s="103"/>
      <c r="N72" s="107" t="n">
        <f aca="false">N73</f>
        <v>0</v>
      </c>
      <c r="O72" s="107" t="n">
        <f aca="false">O73</f>
        <v>0</v>
      </c>
      <c r="P72" s="78"/>
      <c r="Q72" s="78"/>
    </row>
    <row r="73" customFormat="false" ht="12.75" hidden="false" customHeight="true" outlineLevel="0" collapsed="false">
      <c r="A73" s="29" t="s">
        <v>34</v>
      </c>
      <c r="B73" s="29"/>
      <c r="C73" s="29"/>
      <c r="D73" s="29"/>
      <c r="E73" s="29"/>
      <c r="F73" s="29"/>
      <c r="G73" s="29"/>
      <c r="H73" s="104" t="n">
        <v>1</v>
      </c>
      <c r="I73" s="104" t="n">
        <v>13</v>
      </c>
      <c r="J73" s="32" t="s">
        <v>96</v>
      </c>
      <c r="K73" s="106"/>
      <c r="L73" s="107" t="n">
        <f aca="false">L74</f>
        <v>2.5</v>
      </c>
      <c r="M73" s="103"/>
      <c r="N73" s="107" t="n">
        <f aca="false">N74</f>
        <v>0</v>
      </c>
      <c r="O73" s="107" t="n">
        <f aca="false">O74</f>
        <v>0</v>
      </c>
      <c r="P73" s="78"/>
      <c r="Q73" s="78"/>
    </row>
    <row r="74" customFormat="false" ht="24" hidden="false" customHeight="true" outlineLevel="0" collapsed="false">
      <c r="A74" s="38" t="s">
        <v>36</v>
      </c>
      <c r="B74" s="38"/>
      <c r="C74" s="38"/>
      <c r="D74" s="38"/>
      <c r="E74" s="38"/>
      <c r="F74" s="38"/>
      <c r="G74" s="38"/>
      <c r="H74" s="104" t="n">
        <v>1</v>
      </c>
      <c r="I74" s="104" t="n">
        <v>13</v>
      </c>
      <c r="J74" s="32" t="s">
        <v>96</v>
      </c>
      <c r="K74" s="106" t="n">
        <v>200</v>
      </c>
      <c r="L74" s="107" t="n">
        <f aca="false">'пр.2'!N75</f>
        <v>2.5</v>
      </c>
      <c r="M74" s="103"/>
      <c r="N74" s="107" t="n">
        <f aca="false">'пр.2'!O75</f>
        <v>0</v>
      </c>
      <c r="O74" s="107" t="n">
        <f aca="false">'пр.2'!P75</f>
        <v>0</v>
      </c>
      <c r="P74" s="78"/>
      <c r="Q74" s="78"/>
    </row>
    <row r="75" customFormat="false" ht="36.75" hidden="false" customHeight="true" outlineLevel="0" collapsed="false">
      <c r="A75" s="38" t="s">
        <v>97</v>
      </c>
      <c r="B75" s="38"/>
      <c r="C75" s="38"/>
      <c r="D75" s="38"/>
      <c r="E75" s="38"/>
      <c r="F75" s="38"/>
      <c r="G75" s="38"/>
      <c r="H75" s="104" t="n">
        <v>1</v>
      </c>
      <c r="I75" s="104" t="n">
        <v>13</v>
      </c>
      <c r="J75" s="32" t="n">
        <v>2800300000</v>
      </c>
      <c r="K75" s="106"/>
      <c r="L75" s="107" t="n">
        <f aca="false">L76</f>
        <v>10</v>
      </c>
      <c r="M75" s="107" t="n">
        <f aca="false">M76</f>
        <v>0</v>
      </c>
      <c r="N75" s="107" t="n">
        <f aca="false">N76</f>
        <v>0</v>
      </c>
      <c r="O75" s="107" t="n">
        <f aca="false">O76</f>
        <v>0</v>
      </c>
      <c r="P75" s="78"/>
      <c r="Q75" s="78"/>
    </row>
    <row r="76" customFormat="false" ht="12.75" hidden="false" customHeight="true" outlineLevel="0" collapsed="false">
      <c r="A76" s="29" t="s">
        <v>34</v>
      </c>
      <c r="B76" s="29"/>
      <c r="C76" s="29"/>
      <c r="D76" s="29"/>
      <c r="E76" s="29"/>
      <c r="F76" s="29"/>
      <c r="G76" s="38"/>
      <c r="H76" s="104" t="n">
        <v>1</v>
      </c>
      <c r="I76" s="104" t="n">
        <v>13</v>
      </c>
      <c r="J76" s="32" t="s">
        <v>99</v>
      </c>
      <c r="K76" s="106"/>
      <c r="L76" s="107" t="n">
        <f aca="false">L77</f>
        <v>10</v>
      </c>
      <c r="M76" s="107" t="n">
        <f aca="false">M77</f>
        <v>0</v>
      </c>
      <c r="N76" s="107" t="n">
        <f aca="false">N77</f>
        <v>0</v>
      </c>
      <c r="O76" s="107" t="n">
        <f aca="false">O77</f>
        <v>0</v>
      </c>
      <c r="P76" s="78"/>
      <c r="Q76" s="78"/>
    </row>
    <row r="77" customFormat="false" ht="24" hidden="false" customHeight="true" outlineLevel="0" collapsed="false">
      <c r="A77" s="38" t="s">
        <v>25</v>
      </c>
      <c r="B77" s="38"/>
      <c r="C77" s="38"/>
      <c r="D77" s="38"/>
      <c r="E77" s="38"/>
      <c r="F77" s="38"/>
      <c r="G77" s="38"/>
      <c r="H77" s="104" t="n">
        <v>1</v>
      </c>
      <c r="I77" s="104" t="n">
        <v>13</v>
      </c>
      <c r="J77" s="32" t="s">
        <v>99</v>
      </c>
      <c r="K77" s="106" t="n">
        <v>100</v>
      </c>
      <c r="L77" s="107" t="n">
        <f aca="false">'пр.2'!N78</f>
        <v>10</v>
      </c>
      <c r="M77" s="103"/>
      <c r="N77" s="107" t="n">
        <f aca="false">'пр.2'!O78</f>
        <v>0</v>
      </c>
      <c r="O77" s="107" t="n">
        <f aca="false">'пр.2'!P78</f>
        <v>0</v>
      </c>
      <c r="P77" s="78"/>
      <c r="Q77" s="78"/>
    </row>
    <row r="78" customFormat="false" ht="53.25" hidden="true" customHeight="true" outlineLevel="0" collapsed="false">
      <c r="A78" s="111" t="s">
        <v>224</v>
      </c>
      <c r="B78" s="111"/>
      <c r="C78" s="111"/>
      <c r="D78" s="111"/>
      <c r="E78" s="111"/>
      <c r="F78" s="111"/>
      <c r="G78" s="58"/>
      <c r="H78" s="104" t="n">
        <v>1</v>
      </c>
      <c r="I78" s="104" t="n">
        <v>13</v>
      </c>
      <c r="J78" s="105" t="str">
        <f aca="false">'пр.2'!L65</f>
        <v>2Ж00000000</v>
      </c>
      <c r="K78" s="106"/>
      <c r="L78" s="107" t="n">
        <f aca="false">L79</f>
        <v>0</v>
      </c>
      <c r="M78" s="103"/>
      <c r="N78" s="107" t="n">
        <f aca="false">N79</f>
        <v>0</v>
      </c>
      <c r="O78" s="107" t="n">
        <f aca="false">O79</f>
        <v>0</v>
      </c>
      <c r="P78" s="78"/>
      <c r="Q78" s="78"/>
    </row>
    <row r="79" customFormat="false" ht="40.5" hidden="true" customHeight="true" outlineLevel="0" collapsed="false">
      <c r="A79" s="111" t="s">
        <v>88</v>
      </c>
      <c r="B79" s="111"/>
      <c r="C79" s="111"/>
      <c r="D79" s="111"/>
      <c r="E79" s="111"/>
      <c r="F79" s="111"/>
      <c r="G79" s="58"/>
      <c r="H79" s="104" t="n">
        <v>1</v>
      </c>
      <c r="I79" s="104" t="n">
        <v>13</v>
      </c>
      <c r="J79" s="105" t="str">
        <f aca="false">'пр.2'!L66</f>
        <v>2Ж00100000</v>
      </c>
      <c r="K79" s="106"/>
      <c r="L79" s="107" t="n">
        <f aca="false">L80</f>
        <v>0</v>
      </c>
      <c r="M79" s="103"/>
      <c r="N79" s="107" t="n">
        <f aca="false">N80</f>
        <v>0</v>
      </c>
      <c r="O79" s="107" t="n">
        <f aca="false">O80</f>
        <v>0</v>
      </c>
      <c r="P79" s="78"/>
      <c r="Q79" s="78"/>
    </row>
    <row r="80" customFormat="false" ht="12.75" hidden="true" customHeight="true" outlineLevel="0" collapsed="false">
      <c r="A80" s="110" t="s">
        <v>34</v>
      </c>
      <c r="B80" s="110"/>
      <c r="C80" s="110"/>
      <c r="D80" s="110"/>
      <c r="E80" s="110"/>
      <c r="F80" s="110"/>
      <c r="G80" s="58"/>
      <c r="H80" s="104" t="n">
        <v>1</v>
      </c>
      <c r="I80" s="104" t="n">
        <v>13</v>
      </c>
      <c r="J80" s="105" t="str">
        <f aca="false">'пр.2'!L67</f>
        <v>2Ж001М0000</v>
      </c>
      <c r="K80" s="106"/>
      <c r="L80" s="107" t="n">
        <f aca="false">L81</f>
        <v>0</v>
      </c>
      <c r="M80" s="103"/>
      <c r="N80" s="107" t="n">
        <f aca="false">N81</f>
        <v>0</v>
      </c>
      <c r="O80" s="107" t="n">
        <f aca="false">O81</f>
        <v>0</v>
      </c>
      <c r="P80" s="78"/>
      <c r="Q80" s="78"/>
    </row>
    <row r="81" customFormat="false" ht="12.75" hidden="true" customHeight="true" outlineLevel="0" collapsed="false">
      <c r="A81" s="110" t="s">
        <v>36</v>
      </c>
      <c r="B81" s="110"/>
      <c r="C81" s="110"/>
      <c r="D81" s="110"/>
      <c r="E81" s="110"/>
      <c r="F81" s="110"/>
      <c r="G81" s="58"/>
      <c r="H81" s="104" t="n">
        <v>1</v>
      </c>
      <c r="I81" s="104" t="n">
        <v>13</v>
      </c>
      <c r="J81" s="105" t="str">
        <f aca="false">'пр.2'!L68</f>
        <v>2Ж001М0000</v>
      </c>
      <c r="K81" s="106" t="n">
        <v>200</v>
      </c>
      <c r="L81" s="107" t="n">
        <f aca="false">'пр.2'!N68</f>
        <v>0</v>
      </c>
      <c r="M81" s="103"/>
      <c r="N81" s="107" t="n">
        <f aca="false">'пр.2'!O68</f>
        <v>0</v>
      </c>
      <c r="O81" s="107" t="n">
        <f aca="false">'пр.2'!P68</f>
        <v>0</v>
      </c>
      <c r="P81" s="78"/>
      <c r="Q81" s="78"/>
    </row>
    <row r="82" customFormat="false" ht="53.25" hidden="true" customHeight="true" outlineLevel="0" collapsed="false">
      <c r="A82" s="117" t="s">
        <v>100</v>
      </c>
      <c r="B82" s="117"/>
      <c r="C82" s="117"/>
      <c r="D82" s="117"/>
      <c r="E82" s="117"/>
      <c r="F82" s="117"/>
      <c r="G82" s="58"/>
      <c r="H82" s="104" t="n">
        <v>1</v>
      </c>
      <c r="I82" s="104" t="n">
        <v>13</v>
      </c>
      <c r="J82" s="32" t="s">
        <v>101</v>
      </c>
      <c r="K82" s="106"/>
      <c r="L82" s="107" t="n">
        <f aca="false">L83</f>
        <v>0</v>
      </c>
      <c r="M82" s="103"/>
      <c r="N82" s="107" t="n">
        <f aca="false">N83</f>
        <v>0</v>
      </c>
      <c r="O82" s="107" t="n">
        <f aca="false">O83</f>
        <v>0</v>
      </c>
      <c r="P82" s="78"/>
      <c r="Q82" s="78"/>
    </row>
    <row r="83" customFormat="false" ht="37.5" hidden="true" customHeight="true" outlineLevel="0" collapsed="false">
      <c r="A83" s="118" t="s">
        <v>102</v>
      </c>
      <c r="B83" s="118"/>
      <c r="C83" s="118"/>
      <c r="D83" s="118"/>
      <c r="E83" s="118"/>
      <c r="F83" s="118"/>
      <c r="G83" s="58"/>
      <c r="H83" s="104" t="n">
        <v>1</v>
      </c>
      <c r="I83" s="104" t="n">
        <v>13</v>
      </c>
      <c r="J83" s="32" t="s">
        <v>103</v>
      </c>
      <c r="K83" s="106"/>
      <c r="L83" s="107" t="n">
        <f aca="false">L84</f>
        <v>0</v>
      </c>
      <c r="M83" s="103"/>
      <c r="N83" s="107" t="n">
        <f aca="false">N84</f>
        <v>0</v>
      </c>
      <c r="O83" s="107" t="n">
        <f aca="false">O84</f>
        <v>0</v>
      </c>
      <c r="P83" s="78"/>
      <c r="Q83" s="78"/>
    </row>
    <row r="84" customFormat="false" ht="12.75" hidden="true" customHeight="true" outlineLevel="0" collapsed="false">
      <c r="A84" s="110" t="s">
        <v>34</v>
      </c>
      <c r="B84" s="110"/>
      <c r="C84" s="110"/>
      <c r="D84" s="110"/>
      <c r="E84" s="110"/>
      <c r="F84" s="110"/>
      <c r="G84" s="58"/>
      <c r="H84" s="104" t="n">
        <v>1</v>
      </c>
      <c r="I84" s="104" t="n">
        <v>13</v>
      </c>
      <c r="J84" s="32" t="s">
        <v>104</v>
      </c>
      <c r="K84" s="106"/>
      <c r="L84" s="107" t="n">
        <f aca="false">L85</f>
        <v>0</v>
      </c>
      <c r="M84" s="103"/>
      <c r="N84" s="107" t="n">
        <f aca="false">N85</f>
        <v>0</v>
      </c>
      <c r="O84" s="107" t="n">
        <f aca="false">O85</f>
        <v>0</v>
      </c>
      <c r="P84" s="78"/>
      <c r="Q84" s="78"/>
    </row>
    <row r="85" customFormat="false" ht="12.75" hidden="true" customHeight="true" outlineLevel="0" collapsed="false">
      <c r="A85" s="110" t="s">
        <v>36</v>
      </c>
      <c r="B85" s="110"/>
      <c r="C85" s="110"/>
      <c r="D85" s="110"/>
      <c r="E85" s="110"/>
      <c r="F85" s="110"/>
      <c r="G85" s="58"/>
      <c r="H85" s="104" t="n">
        <v>1</v>
      </c>
      <c r="I85" s="104" t="n">
        <v>13</v>
      </c>
      <c r="J85" s="32" t="s">
        <v>104</v>
      </c>
      <c r="K85" s="106" t="n">
        <v>200</v>
      </c>
      <c r="L85" s="107" t="n">
        <f aca="false">'пр.2'!N82</f>
        <v>0</v>
      </c>
      <c r="M85" s="103"/>
      <c r="N85" s="107" t="n">
        <f aca="false">'пр.2'!O82</f>
        <v>0</v>
      </c>
      <c r="O85" s="107" t="n">
        <f aca="false">'пр.2'!P82</f>
        <v>0</v>
      </c>
      <c r="P85" s="78"/>
      <c r="Q85" s="78"/>
    </row>
    <row r="86" customFormat="false" ht="24" hidden="true" customHeight="true" outlineLevel="0" collapsed="false">
      <c r="A86" s="110" t="s">
        <v>105</v>
      </c>
      <c r="B86" s="110"/>
      <c r="C86" s="110"/>
      <c r="D86" s="110"/>
      <c r="E86" s="110"/>
      <c r="F86" s="110"/>
      <c r="G86" s="58"/>
      <c r="H86" s="31" t="n">
        <v>1</v>
      </c>
      <c r="I86" s="31" t="n">
        <v>13</v>
      </c>
      <c r="J86" s="32" t="n">
        <v>6400000000</v>
      </c>
      <c r="K86" s="30"/>
      <c r="L86" s="33" t="n">
        <f aca="false">L87</f>
        <v>0</v>
      </c>
      <c r="M86" s="103"/>
      <c r="N86" s="33" t="n">
        <f aca="false">N87</f>
        <v>0</v>
      </c>
      <c r="O86" s="33" t="n">
        <f aca="false">O87</f>
        <v>0</v>
      </c>
      <c r="P86" s="78"/>
      <c r="Q86" s="78"/>
    </row>
    <row r="87" customFormat="false" ht="24" hidden="true" customHeight="true" outlineLevel="0" collapsed="false">
      <c r="A87" s="110" t="s">
        <v>106</v>
      </c>
      <c r="B87" s="110"/>
      <c r="C87" s="110"/>
      <c r="D87" s="110"/>
      <c r="E87" s="110"/>
      <c r="F87" s="110"/>
      <c r="G87" s="58"/>
      <c r="H87" s="31" t="n">
        <v>1</v>
      </c>
      <c r="I87" s="31" t="n">
        <v>13</v>
      </c>
      <c r="J87" s="32" t="n">
        <v>6400006300</v>
      </c>
      <c r="K87" s="30"/>
      <c r="L87" s="33" t="n">
        <f aca="false">L88</f>
        <v>0</v>
      </c>
      <c r="M87" s="103"/>
      <c r="N87" s="33" t="n">
        <f aca="false">N88</f>
        <v>0</v>
      </c>
      <c r="O87" s="33" t="n">
        <f aca="false">O88</f>
        <v>0</v>
      </c>
      <c r="P87" s="78"/>
      <c r="Q87" s="78"/>
    </row>
    <row r="88" customFormat="false" ht="24" hidden="true" customHeight="true" outlineLevel="0" collapsed="false">
      <c r="A88" s="110" t="s">
        <v>36</v>
      </c>
      <c r="B88" s="110"/>
      <c r="C88" s="110"/>
      <c r="D88" s="110"/>
      <c r="E88" s="110"/>
      <c r="F88" s="110"/>
      <c r="G88" s="58"/>
      <c r="H88" s="31" t="n">
        <v>1</v>
      </c>
      <c r="I88" s="31" t="n">
        <v>13</v>
      </c>
      <c r="J88" s="32" t="n">
        <v>6400006300</v>
      </c>
      <c r="K88" s="30" t="n">
        <v>200</v>
      </c>
      <c r="L88" s="33" t="n">
        <f aca="false">'пр.2'!N85</f>
        <v>0</v>
      </c>
      <c r="M88" s="103"/>
      <c r="N88" s="33" t="n">
        <f aca="false">'пр.2'!O85</f>
        <v>0</v>
      </c>
      <c r="O88" s="33" t="n">
        <f aca="false">'пр.2'!P85</f>
        <v>0</v>
      </c>
      <c r="P88" s="78"/>
      <c r="Q88" s="78"/>
    </row>
    <row r="89" customFormat="false" ht="12.75" hidden="false" customHeight="true" outlineLevel="0" collapsed="false">
      <c r="A89" s="58" t="s">
        <v>75</v>
      </c>
      <c r="B89" s="58"/>
      <c r="C89" s="58"/>
      <c r="D89" s="58"/>
      <c r="E89" s="58"/>
      <c r="F89" s="58"/>
      <c r="G89" s="58"/>
      <c r="H89" s="104" t="n">
        <v>1</v>
      </c>
      <c r="I89" s="104" t="n">
        <v>13</v>
      </c>
      <c r="J89" s="105" t="s">
        <v>76</v>
      </c>
      <c r="K89" s="106"/>
      <c r="L89" s="107" t="n">
        <f aca="false">L96+L90</f>
        <v>272</v>
      </c>
      <c r="M89" s="103"/>
      <c r="N89" s="107" t="n">
        <f aca="false">N96</f>
        <v>12</v>
      </c>
      <c r="O89" s="107" t="n">
        <f aca="false">O96</f>
        <v>12</v>
      </c>
      <c r="P89" s="78"/>
      <c r="Q89" s="78"/>
    </row>
    <row r="90" customFormat="false" ht="12.75" hidden="false" customHeight="true" outlineLevel="0" collapsed="false">
      <c r="A90" s="43" t="s">
        <v>107</v>
      </c>
      <c r="B90" s="43"/>
      <c r="C90" s="43"/>
      <c r="D90" s="43"/>
      <c r="E90" s="43"/>
      <c r="F90" s="43"/>
      <c r="G90" s="119"/>
      <c r="H90" s="104" t="n">
        <v>1</v>
      </c>
      <c r="I90" s="104" t="n">
        <v>13</v>
      </c>
      <c r="J90" s="105" t="n">
        <v>6920000000</v>
      </c>
      <c r="K90" s="106"/>
      <c r="L90" s="107" t="n">
        <f aca="false">L91+L94+L93</f>
        <v>260</v>
      </c>
      <c r="M90" s="107" t="n">
        <f aca="false">M91+M94+M93</f>
        <v>0</v>
      </c>
      <c r="N90" s="107" t="n">
        <f aca="false">N91+N94+N93</f>
        <v>0</v>
      </c>
      <c r="O90" s="107" t="n">
        <f aca="false">O91+O94+O93</f>
        <v>0</v>
      </c>
      <c r="P90" s="78"/>
      <c r="Q90" s="78"/>
    </row>
    <row r="91" customFormat="false" ht="12.75" hidden="false" customHeight="true" outlineLevel="0" collapsed="false">
      <c r="A91" s="43" t="s">
        <v>108</v>
      </c>
      <c r="B91" s="43"/>
      <c r="C91" s="43"/>
      <c r="D91" s="43"/>
      <c r="E91" s="43"/>
      <c r="F91" s="43"/>
      <c r="G91" s="119"/>
      <c r="H91" s="104" t="n">
        <v>1</v>
      </c>
      <c r="I91" s="104" t="n">
        <v>13</v>
      </c>
      <c r="J91" s="105" t="n">
        <v>6920009200</v>
      </c>
      <c r="K91" s="106"/>
      <c r="L91" s="107" t="n">
        <f aca="false">L92</f>
        <v>150</v>
      </c>
      <c r="M91" s="107" t="n">
        <f aca="false">M92</f>
        <v>0</v>
      </c>
      <c r="N91" s="107" t="n">
        <f aca="false">N92</f>
        <v>0</v>
      </c>
      <c r="O91" s="107" t="n">
        <f aca="false">O92</f>
        <v>0</v>
      </c>
      <c r="P91" s="78"/>
      <c r="Q91" s="78"/>
    </row>
    <row r="92" customFormat="false" ht="12.75" hidden="false" customHeight="true" outlineLevel="0" collapsed="false">
      <c r="A92" s="43" t="s">
        <v>36</v>
      </c>
      <c r="B92" s="43"/>
      <c r="C92" s="43"/>
      <c r="D92" s="43"/>
      <c r="E92" s="43"/>
      <c r="F92" s="43"/>
      <c r="G92" s="119"/>
      <c r="H92" s="104" t="n">
        <v>1</v>
      </c>
      <c r="I92" s="104" t="n">
        <v>13</v>
      </c>
      <c r="J92" s="105" t="n">
        <v>6920009200</v>
      </c>
      <c r="K92" s="106" t="n">
        <v>200</v>
      </c>
      <c r="L92" s="107" t="n">
        <f aca="false">'пр.2'!N89</f>
        <v>150</v>
      </c>
      <c r="M92" s="107" t="n">
        <f aca="false">'пр.2'!O89</f>
        <v>0</v>
      </c>
      <c r="N92" s="107" t="n">
        <f aca="false">'пр.2'!P89</f>
        <v>0</v>
      </c>
      <c r="O92" s="107" t="n">
        <f aca="false">'пр.2'!Q89</f>
        <v>0</v>
      </c>
      <c r="P92" s="78"/>
      <c r="Q92" s="78"/>
    </row>
    <row r="93" customFormat="false" ht="12.75" hidden="false" customHeight="true" outlineLevel="0" collapsed="false">
      <c r="A93" s="43" t="s">
        <v>58</v>
      </c>
      <c r="B93" s="44"/>
      <c r="C93" s="44"/>
      <c r="D93" s="44"/>
      <c r="E93" s="44"/>
      <c r="F93" s="44"/>
      <c r="G93" s="119"/>
      <c r="H93" s="104" t="n">
        <v>1</v>
      </c>
      <c r="I93" s="104" t="n">
        <v>13</v>
      </c>
      <c r="J93" s="105" t="n">
        <v>6920009200</v>
      </c>
      <c r="K93" s="106" t="n">
        <v>800</v>
      </c>
      <c r="L93" s="107" t="n">
        <f aca="false">'пр.2'!N90</f>
        <v>110</v>
      </c>
      <c r="M93" s="107" t="n">
        <f aca="false">'пр.2'!O90</f>
        <v>0</v>
      </c>
      <c r="N93" s="107" t="n">
        <f aca="false">'пр.2'!P90</f>
        <v>0</v>
      </c>
      <c r="O93" s="107" t="n">
        <f aca="false">'пр.2'!Q90</f>
        <v>0</v>
      </c>
      <c r="P93" s="78"/>
      <c r="Q93" s="78"/>
    </row>
    <row r="94" customFormat="false" ht="12.75" hidden="true" customHeight="true" outlineLevel="0" collapsed="false">
      <c r="A94" s="43" t="s">
        <v>109</v>
      </c>
      <c r="B94" s="43"/>
      <c r="C94" s="43"/>
      <c r="D94" s="43"/>
      <c r="E94" s="43"/>
      <c r="F94" s="43"/>
      <c r="G94" s="119"/>
      <c r="H94" s="104" t="n">
        <v>1</v>
      </c>
      <c r="I94" s="104" t="n">
        <v>13</v>
      </c>
      <c r="J94" s="105" t="n">
        <v>6920009300</v>
      </c>
      <c r="K94" s="106"/>
      <c r="L94" s="107" t="n">
        <f aca="false">L95</f>
        <v>0</v>
      </c>
      <c r="M94" s="103"/>
      <c r="N94" s="107"/>
      <c r="O94" s="107"/>
      <c r="P94" s="78"/>
      <c r="Q94" s="78"/>
    </row>
    <row r="95" customFormat="false" ht="12.75" hidden="true" customHeight="true" outlineLevel="0" collapsed="false">
      <c r="A95" s="43" t="s">
        <v>58</v>
      </c>
      <c r="B95" s="43"/>
      <c r="C95" s="43"/>
      <c r="D95" s="43"/>
      <c r="E95" s="43"/>
      <c r="F95" s="43"/>
      <c r="G95" s="119"/>
      <c r="H95" s="104" t="n">
        <v>1</v>
      </c>
      <c r="I95" s="104" t="n">
        <v>13</v>
      </c>
      <c r="J95" s="105" t="n">
        <v>6920009300</v>
      </c>
      <c r="K95" s="106" t="n">
        <v>800</v>
      </c>
      <c r="L95" s="107" t="n">
        <f aca="false">'пр.2'!N92</f>
        <v>0</v>
      </c>
      <c r="M95" s="103"/>
      <c r="N95" s="107"/>
      <c r="O95" s="107"/>
      <c r="P95" s="78"/>
      <c r="Q95" s="78"/>
    </row>
    <row r="96" customFormat="false" ht="12.75" hidden="false" customHeight="true" outlineLevel="0" collapsed="false">
      <c r="A96" s="58" t="s">
        <v>110</v>
      </c>
      <c r="B96" s="58"/>
      <c r="C96" s="58"/>
      <c r="D96" s="58"/>
      <c r="E96" s="58"/>
      <c r="F96" s="58"/>
      <c r="G96" s="58"/>
      <c r="H96" s="104" t="n">
        <v>1</v>
      </c>
      <c r="I96" s="104" t="n">
        <v>13</v>
      </c>
      <c r="J96" s="105" t="s">
        <v>111</v>
      </c>
      <c r="K96" s="106"/>
      <c r="L96" s="107" t="n">
        <f aca="false">L97</f>
        <v>12</v>
      </c>
      <c r="M96" s="103"/>
      <c r="N96" s="107" t="n">
        <f aca="false">N97</f>
        <v>12</v>
      </c>
      <c r="O96" s="107" t="n">
        <f aca="false">O97</f>
        <v>12</v>
      </c>
      <c r="P96" s="78"/>
      <c r="Q96" s="78"/>
    </row>
    <row r="97" customFormat="false" ht="24" hidden="false" customHeight="true" outlineLevel="0" collapsed="false">
      <c r="A97" s="58" t="s">
        <v>112</v>
      </c>
      <c r="B97" s="58"/>
      <c r="C97" s="58"/>
      <c r="D97" s="58"/>
      <c r="E97" s="58"/>
      <c r="F97" s="58"/>
      <c r="G97" s="58"/>
      <c r="H97" s="104" t="n">
        <v>1</v>
      </c>
      <c r="I97" s="104" t="n">
        <v>13</v>
      </c>
      <c r="J97" s="105" t="s">
        <v>113</v>
      </c>
      <c r="K97" s="106"/>
      <c r="L97" s="107" t="n">
        <f aca="false">L98</f>
        <v>12</v>
      </c>
      <c r="M97" s="103"/>
      <c r="N97" s="107" t="n">
        <f aca="false">N98</f>
        <v>12</v>
      </c>
      <c r="O97" s="107" t="n">
        <f aca="false">O98</f>
        <v>12</v>
      </c>
      <c r="P97" s="78"/>
      <c r="Q97" s="78"/>
    </row>
    <row r="98" customFormat="false" ht="12.75" hidden="false" customHeight="true" outlineLevel="0" collapsed="false">
      <c r="A98" s="58" t="s">
        <v>58</v>
      </c>
      <c r="B98" s="58"/>
      <c r="C98" s="58"/>
      <c r="D98" s="58"/>
      <c r="E98" s="58"/>
      <c r="F98" s="58"/>
      <c r="G98" s="58"/>
      <c r="H98" s="104" t="n">
        <v>1</v>
      </c>
      <c r="I98" s="104" t="n">
        <v>13</v>
      </c>
      <c r="J98" s="105" t="s">
        <v>113</v>
      </c>
      <c r="K98" s="106" t="s">
        <v>59</v>
      </c>
      <c r="L98" s="107" t="n">
        <f aca="false">'пр.2'!N95</f>
        <v>12</v>
      </c>
      <c r="M98" s="103"/>
      <c r="N98" s="107" t="n">
        <f aca="false">'пр.2'!O95</f>
        <v>12</v>
      </c>
      <c r="O98" s="107" t="n">
        <f aca="false">'пр.2'!P95</f>
        <v>12</v>
      </c>
      <c r="P98" s="78"/>
      <c r="Q98" s="78"/>
    </row>
    <row r="99" customFormat="false" ht="12.75" hidden="false" customHeight="true" outlineLevel="0" collapsed="false">
      <c r="A99" s="98" t="s">
        <v>114</v>
      </c>
      <c r="B99" s="98"/>
      <c r="C99" s="98"/>
      <c r="D99" s="98"/>
      <c r="E99" s="98"/>
      <c r="F99" s="98"/>
      <c r="G99" s="98"/>
      <c r="H99" s="99" t="n">
        <v>2</v>
      </c>
      <c r="I99" s="99" t="n">
        <v>0</v>
      </c>
      <c r="J99" s="100" t="n">
        <v>0</v>
      </c>
      <c r="K99" s="101" t="n">
        <v>0</v>
      </c>
      <c r="L99" s="102" t="n">
        <f aca="false">L100</f>
        <v>411.6</v>
      </c>
      <c r="M99" s="103"/>
      <c r="N99" s="102" t="n">
        <f aca="false">N100</f>
        <v>448.8</v>
      </c>
      <c r="O99" s="102" t="n">
        <f aca="false">O100</f>
        <v>464.4</v>
      </c>
      <c r="P99" s="78"/>
      <c r="Q99" s="78"/>
    </row>
    <row r="100" customFormat="false" ht="12.75" hidden="false" customHeight="true" outlineLevel="0" collapsed="false">
      <c r="A100" s="58" t="s">
        <v>115</v>
      </c>
      <c r="B100" s="58"/>
      <c r="C100" s="58"/>
      <c r="D100" s="58"/>
      <c r="E100" s="58"/>
      <c r="F100" s="58"/>
      <c r="G100" s="58"/>
      <c r="H100" s="104" t="n">
        <v>2</v>
      </c>
      <c r="I100" s="104" t="n">
        <v>3</v>
      </c>
      <c r="J100" s="105" t="n">
        <v>0</v>
      </c>
      <c r="K100" s="106" t="n">
        <v>0</v>
      </c>
      <c r="L100" s="107" t="n">
        <f aca="false">L101</f>
        <v>411.6</v>
      </c>
      <c r="M100" s="103"/>
      <c r="N100" s="107" t="n">
        <f aca="false">N101</f>
        <v>448.8</v>
      </c>
      <c r="O100" s="107" t="n">
        <f aca="false">O101</f>
        <v>464.4</v>
      </c>
      <c r="P100" s="78"/>
      <c r="Q100" s="78"/>
    </row>
    <row r="101" customFormat="false" ht="12.75" hidden="false" customHeight="true" outlineLevel="0" collapsed="false">
      <c r="A101" s="58" t="s">
        <v>47</v>
      </c>
      <c r="B101" s="58"/>
      <c r="C101" s="58"/>
      <c r="D101" s="58"/>
      <c r="E101" s="58"/>
      <c r="F101" s="58"/>
      <c r="G101" s="58"/>
      <c r="H101" s="104" t="n">
        <v>2</v>
      </c>
      <c r="I101" s="104" t="n">
        <v>3</v>
      </c>
      <c r="J101" s="105" t="s">
        <v>48</v>
      </c>
      <c r="K101" s="106"/>
      <c r="L101" s="107" t="n">
        <f aca="false">L102+L105</f>
        <v>411.6</v>
      </c>
      <c r="M101" s="103"/>
      <c r="N101" s="107" t="n">
        <f aca="false">N102</f>
        <v>448.8</v>
      </c>
      <c r="O101" s="107" t="n">
        <f aca="false">O102</f>
        <v>464.4</v>
      </c>
      <c r="P101" s="78"/>
      <c r="Q101" s="78"/>
    </row>
    <row r="102" customFormat="false" ht="36" hidden="false" customHeight="true" outlineLevel="0" collapsed="false">
      <c r="A102" s="58" t="s">
        <v>116</v>
      </c>
      <c r="B102" s="58"/>
      <c r="C102" s="58"/>
      <c r="D102" s="58"/>
      <c r="E102" s="58"/>
      <c r="F102" s="58"/>
      <c r="G102" s="58"/>
      <c r="H102" s="104" t="n">
        <v>2</v>
      </c>
      <c r="I102" s="104" t="n">
        <v>3</v>
      </c>
      <c r="J102" s="105" t="s">
        <v>117</v>
      </c>
      <c r="K102" s="106"/>
      <c r="L102" s="107" t="n">
        <f aca="false">L103</f>
        <v>411.6</v>
      </c>
      <c r="M102" s="103"/>
      <c r="N102" s="107" t="n">
        <f aca="false">N103</f>
        <v>448.8</v>
      </c>
      <c r="O102" s="107" t="n">
        <f aca="false">O103</f>
        <v>464.4</v>
      </c>
      <c r="P102" s="78"/>
      <c r="Q102" s="78"/>
    </row>
    <row r="103" customFormat="false" ht="35.25" hidden="false" customHeight="true" outlineLevel="0" collapsed="false">
      <c r="A103" s="58" t="s">
        <v>118</v>
      </c>
      <c r="B103" s="58"/>
      <c r="C103" s="58"/>
      <c r="D103" s="58"/>
      <c r="E103" s="58"/>
      <c r="F103" s="58"/>
      <c r="G103" s="58"/>
      <c r="H103" s="104" t="n">
        <v>2</v>
      </c>
      <c r="I103" s="104" t="n">
        <v>3</v>
      </c>
      <c r="J103" s="32" t="n">
        <v>6010051180</v>
      </c>
      <c r="K103" s="106"/>
      <c r="L103" s="107" t="n">
        <f aca="false">L104</f>
        <v>411.6</v>
      </c>
      <c r="M103" s="103"/>
      <c r="N103" s="107" t="n">
        <f aca="false">N104</f>
        <v>448.8</v>
      </c>
      <c r="O103" s="107" t="n">
        <f aca="false">O104</f>
        <v>464.4</v>
      </c>
      <c r="P103" s="78"/>
      <c r="Q103" s="78"/>
    </row>
    <row r="104" customFormat="false" ht="48" hidden="false" customHeight="true" outlineLevel="0" collapsed="false">
      <c r="A104" s="58" t="s">
        <v>25</v>
      </c>
      <c r="B104" s="58"/>
      <c r="C104" s="58"/>
      <c r="D104" s="58"/>
      <c r="E104" s="58"/>
      <c r="F104" s="58"/>
      <c r="G104" s="58"/>
      <c r="H104" s="104" t="n">
        <v>2</v>
      </c>
      <c r="I104" s="104" t="n">
        <v>3</v>
      </c>
      <c r="J104" s="32" t="n">
        <v>6010051180</v>
      </c>
      <c r="K104" s="106" t="s">
        <v>26</v>
      </c>
      <c r="L104" s="107" t="n">
        <f aca="false">'пр.2'!N101</f>
        <v>411.6</v>
      </c>
      <c r="M104" s="103"/>
      <c r="N104" s="107" t="n">
        <f aca="false">'пр.2'!O101</f>
        <v>448.8</v>
      </c>
      <c r="O104" s="107" t="n">
        <f aca="false">'пр.2'!P101</f>
        <v>464.4</v>
      </c>
      <c r="P104" s="78"/>
      <c r="Q104" s="78"/>
    </row>
    <row r="105" customFormat="false" ht="24" hidden="true" customHeight="true" outlineLevel="0" collapsed="false">
      <c r="A105" s="29" t="s">
        <v>225</v>
      </c>
      <c r="B105" s="29"/>
      <c r="C105" s="29"/>
      <c r="D105" s="29"/>
      <c r="E105" s="29"/>
      <c r="F105" s="29"/>
      <c r="G105" s="29"/>
      <c r="H105" s="104" t="n">
        <v>2</v>
      </c>
      <c r="I105" s="104" t="n">
        <v>3</v>
      </c>
      <c r="J105" s="70" t="s">
        <v>226</v>
      </c>
      <c r="K105" s="71"/>
      <c r="L105" s="107" t="n">
        <f aca="false">L106</f>
        <v>0</v>
      </c>
      <c r="M105" s="103"/>
      <c r="N105" s="107"/>
      <c r="O105" s="107"/>
      <c r="P105" s="78"/>
      <c r="Q105" s="78"/>
    </row>
    <row r="106" customFormat="false" ht="24" hidden="true" customHeight="true" outlineLevel="0" collapsed="false">
      <c r="A106" s="29" t="s">
        <v>225</v>
      </c>
      <c r="B106" s="29"/>
      <c r="C106" s="29"/>
      <c r="D106" s="29"/>
      <c r="E106" s="29"/>
      <c r="F106" s="29"/>
      <c r="G106" s="29"/>
      <c r="H106" s="104" t="n">
        <v>2</v>
      </c>
      <c r="I106" s="104" t="n">
        <v>3</v>
      </c>
      <c r="J106" s="70" t="s">
        <v>227</v>
      </c>
      <c r="K106" s="71"/>
      <c r="L106" s="107" t="n">
        <f aca="false">L107</f>
        <v>0</v>
      </c>
      <c r="M106" s="103"/>
      <c r="N106" s="107"/>
      <c r="O106" s="107"/>
      <c r="P106" s="78"/>
      <c r="Q106" s="78"/>
    </row>
    <row r="107" customFormat="false" ht="24" hidden="true" customHeight="true" outlineLevel="0" collapsed="false">
      <c r="A107" s="29" t="s">
        <v>25</v>
      </c>
      <c r="B107" s="29"/>
      <c r="C107" s="29"/>
      <c r="D107" s="29"/>
      <c r="E107" s="29"/>
      <c r="F107" s="29"/>
      <c r="G107" s="29"/>
      <c r="H107" s="104" t="n">
        <v>2</v>
      </c>
      <c r="I107" s="104" t="n">
        <v>3</v>
      </c>
      <c r="J107" s="70" t="s">
        <v>227</v>
      </c>
      <c r="K107" s="71" t="s">
        <v>26</v>
      </c>
      <c r="L107" s="107"/>
      <c r="M107" s="103"/>
      <c r="N107" s="107"/>
      <c r="O107" s="107"/>
      <c r="P107" s="78"/>
      <c r="Q107" s="78"/>
    </row>
    <row r="108" customFormat="false" ht="24" hidden="true" customHeight="true" outlineLevel="0" collapsed="false">
      <c r="A108" s="58" t="s">
        <v>36</v>
      </c>
      <c r="B108" s="58"/>
      <c r="C108" s="58"/>
      <c r="D108" s="58"/>
      <c r="E108" s="58"/>
      <c r="F108" s="58"/>
      <c r="G108" s="58"/>
      <c r="H108" s="104" t="n">
        <v>2</v>
      </c>
      <c r="I108" s="104" t="n">
        <v>3</v>
      </c>
      <c r="J108" s="105" t="s">
        <v>228</v>
      </c>
      <c r="K108" s="106" t="s">
        <v>57</v>
      </c>
      <c r="L108" s="107"/>
      <c r="M108" s="103"/>
      <c r="N108" s="107"/>
      <c r="O108" s="107"/>
      <c r="P108" s="78"/>
      <c r="Q108" s="78"/>
    </row>
    <row r="109" customFormat="false" ht="12.75" hidden="false" customHeight="true" outlineLevel="0" collapsed="false">
      <c r="A109" s="98" t="s">
        <v>119</v>
      </c>
      <c r="B109" s="98"/>
      <c r="C109" s="98"/>
      <c r="D109" s="98"/>
      <c r="E109" s="98"/>
      <c r="F109" s="98"/>
      <c r="G109" s="98"/>
      <c r="H109" s="99" t="n">
        <v>4</v>
      </c>
      <c r="I109" s="99" t="n">
        <v>0</v>
      </c>
      <c r="J109" s="100" t="n">
        <v>0</v>
      </c>
      <c r="K109" s="101" t="n">
        <v>0</v>
      </c>
      <c r="L109" s="102" t="n">
        <f aca="false">L110+L121</f>
        <v>16067</v>
      </c>
      <c r="M109" s="103"/>
      <c r="N109" s="102" t="n">
        <f aca="false">N110+N121</f>
        <v>5388.5</v>
      </c>
      <c r="O109" s="102" t="n">
        <f aca="false">O110+O121</f>
        <v>5529.7</v>
      </c>
      <c r="P109" s="78"/>
      <c r="Q109" s="78"/>
    </row>
    <row r="110" customFormat="false" ht="12.75" hidden="false" customHeight="true" outlineLevel="0" collapsed="false">
      <c r="A110" s="58" t="s">
        <v>229</v>
      </c>
      <c r="B110" s="58"/>
      <c r="C110" s="58"/>
      <c r="D110" s="58"/>
      <c r="E110" s="58"/>
      <c r="F110" s="58"/>
      <c r="G110" s="58"/>
      <c r="H110" s="104" t="n">
        <v>4</v>
      </c>
      <c r="I110" s="104" t="n">
        <v>9</v>
      </c>
      <c r="J110" s="105" t="n">
        <v>0</v>
      </c>
      <c r="K110" s="106" t="n">
        <v>0</v>
      </c>
      <c r="L110" s="107" t="n">
        <f aca="false">L111</f>
        <v>15937</v>
      </c>
      <c r="M110" s="103"/>
      <c r="N110" s="107" t="n">
        <f aca="false">N111</f>
        <v>5288.5</v>
      </c>
      <c r="O110" s="107" t="n">
        <f aca="false">O111</f>
        <v>5529.7</v>
      </c>
      <c r="P110" s="78"/>
      <c r="Q110" s="78"/>
    </row>
    <row r="111" customFormat="false" ht="48" hidden="false" customHeight="true" outlineLevel="0" collapsed="false">
      <c r="A111" s="58" t="str">
        <f aca="false">'пр.2'!A10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1" s="58"/>
      <c r="C111" s="58"/>
      <c r="D111" s="58"/>
      <c r="E111" s="58"/>
      <c r="F111" s="58"/>
      <c r="G111" s="58"/>
      <c r="H111" s="104" t="n">
        <v>4</v>
      </c>
      <c r="I111" s="104" t="n">
        <v>9</v>
      </c>
      <c r="J111" s="105" t="s">
        <v>122</v>
      </c>
      <c r="K111" s="106"/>
      <c r="L111" s="107" t="n">
        <f aca="false">L112+L115+L118</f>
        <v>15937</v>
      </c>
      <c r="M111" s="107" t="e">
        <f aca="false">M112+M115+M118</f>
        <v>#REF!</v>
      </c>
      <c r="N111" s="107" t="n">
        <f aca="false">N112+N115+N118</f>
        <v>5288.5</v>
      </c>
      <c r="O111" s="107" t="n">
        <f aca="false">O112+O115+O118</f>
        <v>5529.7</v>
      </c>
      <c r="P111" s="78"/>
      <c r="Q111" s="78"/>
    </row>
    <row r="112" customFormat="false" ht="48" hidden="false" customHeight="true" outlineLevel="0" collapsed="false">
      <c r="A112" s="58" t="s">
        <v>123</v>
      </c>
      <c r="B112" s="58"/>
      <c r="C112" s="58"/>
      <c r="D112" s="58"/>
      <c r="E112" s="58"/>
      <c r="F112" s="58"/>
      <c r="G112" s="58"/>
      <c r="H112" s="104" t="n">
        <v>4</v>
      </c>
      <c r="I112" s="104" t="n">
        <v>9</v>
      </c>
      <c r="J112" s="105" t="n">
        <v>2700100000</v>
      </c>
      <c r="K112" s="106"/>
      <c r="L112" s="107" t="n">
        <f aca="false">L113</f>
        <v>2355.7</v>
      </c>
      <c r="M112" s="103"/>
      <c r="N112" s="107" t="n">
        <f aca="false">N113</f>
        <v>4546.4</v>
      </c>
      <c r="O112" s="107" t="n">
        <f aca="false">O113</f>
        <v>5529.7</v>
      </c>
      <c r="P112" s="78"/>
      <c r="Q112" s="78"/>
    </row>
    <row r="113" customFormat="false" ht="30" hidden="false" customHeight="true" outlineLevel="0" collapsed="false">
      <c r="A113" s="120" t="s">
        <v>230</v>
      </c>
      <c r="B113" s="120"/>
      <c r="C113" s="120"/>
      <c r="D113" s="120"/>
      <c r="E113" s="120"/>
      <c r="F113" s="120"/>
      <c r="G113" s="120"/>
      <c r="H113" s="104" t="n">
        <v>4</v>
      </c>
      <c r="I113" s="104" t="n">
        <v>9</v>
      </c>
      <c r="J113" s="32" t="s">
        <v>125</v>
      </c>
      <c r="K113" s="106"/>
      <c r="L113" s="107" t="n">
        <f aca="false">L114</f>
        <v>2355.7</v>
      </c>
      <c r="M113" s="103"/>
      <c r="N113" s="107" t="n">
        <f aca="false">N114</f>
        <v>4546.4</v>
      </c>
      <c r="O113" s="107" t="n">
        <f aca="false">O114</f>
        <v>5529.7</v>
      </c>
      <c r="P113" s="78"/>
      <c r="Q113" s="78"/>
    </row>
    <row r="114" customFormat="false" ht="24" hidden="false" customHeight="true" outlineLevel="0" collapsed="false">
      <c r="A114" s="58" t="s">
        <v>36</v>
      </c>
      <c r="B114" s="58"/>
      <c r="C114" s="58"/>
      <c r="D114" s="58"/>
      <c r="E114" s="58"/>
      <c r="F114" s="58"/>
      <c r="G114" s="58"/>
      <c r="H114" s="104" t="n">
        <v>4</v>
      </c>
      <c r="I114" s="104" t="n">
        <v>9</v>
      </c>
      <c r="J114" s="32" t="s">
        <v>125</v>
      </c>
      <c r="K114" s="106" t="s">
        <v>57</v>
      </c>
      <c r="L114" s="107" t="n">
        <f aca="false">'пр.2'!N107</f>
        <v>2355.7</v>
      </c>
      <c r="M114" s="103"/>
      <c r="N114" s="107" t="n">
        <f aca="false">'пр.2'!O107</f>
        <v>4546.4</v>
      </c>
      <c r="O114" s="107" t="n">
        <f aca="false">'пр.2'!P107</f>
        <v>5529.7</v>
      </c>
      <c r="P114" s="78"/>
      <c r="Q114" s="78"/>
    </row>
    <row r="115" customFormat="false" ht="54" hidden="false" customHeight="true" outlineLevel="0" collapsed="false">
      <c r="A115" s="121" t="s">
        <v>126</v>
      </c>
      <c r="B115" s="121"/>
      <c r="C115" s="121"/>
      <c r="D115" s="121"/>
      <c r="E115" s="121"/>
      <c r="F115" s="121"/>
      <c r="G115" s="58"/>
      <c r="H115" s="104" t="n">
        <v>4</v>
      </c>
      <c r="I115" s="104" t="n">
        <v>9</v>
      </c>
      <c r="J115" s="47" t="n">
        <v>2700200000</v>
      </c>
      <c r="K115" s="106"/>
      <c r="L115" s="107" t="n">
        <f aca="false">L116</f>
        <v>10347</v>
      </c>
      <c r="M115" s="107" t="e">
        <f aca="false">M116</f>
        <v>#REF!</v>
      </c>
      <c r="N115" s="107" t="n">
        <f aca="false">N116</f>
        <v>0</v>
      </c>
      <c r="O115" s="107" t="n">
        <f aca="false">O116</f>
        <v>0</v>
      </c>
      <c r="P115" s="78"/>
      <c r="Q115" s="78"/>
    </row>
    <row r="116" customFormat="false" ht="54" hidden="false" customHeight="true" outlineLevel="0" collapsed="false">
      <c r="A116" s="120" t="s">
        <v>127</v>
      </c>
      <c r="B116" s="120"/>
      <c r="C116" s="120"/>
      <c r="D116" s="120"/>
      <c r="E116" s="120"/>
      <c r="F116" s="120"/>
      <c r="G116" s="120"/>
      <c r="H116" s="104" t="n">
        <v>4</v>
      </c>
      <c r="I116" s="104" t="n">
        <v>9</v>
      </c>
      <c r="J116" s="47" t="s">
        <v>128</v>
      </c>
      <c r="K116" s="106"/>
      <c r="L116" s="107" t="n">
        <f aca="false">L117</f>
        <v>10347</v>
      </c>
      <c r="M116" s="107" t="e">
        <f aca="false">M117</f>
        <v>#REF!</v>
      </c>
      <c r="N116" s="107" t="n">
        <f aca="false">N117</f>
        <v>0</v>
      </c>
      <c r="O116" s="107" t="n">
        <f aca="false">O117</f>
        <v>0</v>
      </c>
      <c r="P116" s="78"/>
      <c r="Q116" s="78"/>
    </row>
    <row r="117" customFormat="false" ht="24" hidden="false" customHeight="true" outlineLevel="0" collapsed="false">
      <c r="A117" s="58" t="s">
        <v>36</v>
      </c>
      <c r="B117" s="58"/>
      <c r="C117" s="58"/>
      <c r="D117" s="58"/>
      <c r="E117" s="58"/>
      <c r="F117" s="58"/>
      <c r="G117" s="58"/>
      <c r="H117" s="104" t="n">
        <v>4</v>
      </c>
      <c r="I117" s="104" t="n">
        <v>9</v>
      </c>
      <c r="J117" s="47" t="s">
        <v>128</v>
      </c>
      <c r="K117" s="106" t="n">
        <v>200</v>
      </c>
      <c r="L117" s="107" t="n">
        <f aca="false">'пр.2'!N110</f>
        <v>10347</v>
      </c>
      <c r="M117" s="107" t="e">
        <f aca="false">#REF!</f>
        <v>#REF!</v>
      </c>
      <c r="N117" s="107" t="n">
        <f aca="false">'пр.2'!O110</f>
        <v>0</v>
      </c>
      <c r="O117" s="107" t="n">
        <f aca="false">'пр.2'!P110</f>
        <v>0</v>
      </c>
      <c r="P117" s="78"/>
      <c r="Q117" s="78"/>
    </row>
    <row r="118" customFormat="false" ht="45.75" hidden="false" customHeight="true" outlineLevel="0" collapsed="false">
      <c r="A118" s="117" t="s">
        <v>129</v>
      </c>
      <c r="B118" s="117"/>
      <c r="C118" s="117"/>
      <c r="D118" s="117"/>
      <c r="E118" s="117"/>
      <c r="F118" s="117"/>
      <c r="G118" s="58"/>
      <c r="H118" s="104" t="n">
        <v>4</v>
      </c>
      <c r="I118" s="104" t="n">
        <v>9</v>
      </c>
      <c r="J118" s="47" t="n">
        <v>2700300000</v>
      </c>
      <c r="K118" s="106"/>
      <c r="L118" s="107" t="n">
        <f aca="false">L119</f>
        <v>3234.3</v>
      </c>
      <c r="M118" s="107" t="e">
        <f aca="false">M119</f>
        <v>#REF!</v>
      </c>
      <c r="N118" s="107" t="n">
        <f aca="false">N119</f>
        <v>742.1</v>
      </c>
      <c r="O118" s="107" t="n">
        <f aca="false">O119</f>
        <v>0</v>
      </c>
      <c r="P118" s="78"/>
      <c r="Q118" s="78"/>
    </row>
    <row r="119" customFormat="false" ht="24" hidden="false" customHeight="true" outlineLevel="0" collapsed="false">
      <c r="A119" s="120" t="s">
        <v>124</v>
      </c>
      <c r="B119" s="120"/>
      <c r="C119" s="120"/>
      <c r="D119" s="120"/>
      <c r="E119" s="120"/>
      <c r="F119" s="120"/>
      <c r="G119" s="120"/>
      <c r="H119" s="104" t="n">
        <v>4</v>
      </c>
      <c r="I119" s="104" t="n">
        <v>9</v>
      </c>
      <c r="J119" s="47" t="s">
        <v>130</v>
      </c>
      <c r="K119" s="106"/>
      <c r="L119" s="107" t="n">
        <f aca="false">L120</f>
        <v>3234.3</v>
      </c>
      <c r="M119" s="107" t="e">
        <f aca="false">M120</f>
        <v>#REF!</v>
      </c>
      <c r="N119" s="107" t="n">
        <f aca="false">N120</f>
        <v>742.1</v>
      </c>
      <c r="O119" s="107" t="n">
        <f aca="false">O120</f>
        <v>0</v>
      </c>
      <c r="P119" s="78"/>
      <c r="Q119" s="78"/>
    </row>
    <row r="120" customFormat="false" ht="24" hidden="false" customHeight="true" outlineLevel="0" collapsed="false">
      <c r="A120" s="58" t="s">
        <v>36</v>
      </c>
      <c r="B120" s="58"/>
      <c r="C120" s="58"/>
      <c r="D120" s="58"/>
      <c r="E120" s="58"/>
      <c r="F120" s="58"/>
      <c r="G120" s="58"/>
      <c r="H120" s="104" t="n">
        <v>4</v>
      </c>
      <c r="I120" s="104" t="n">
        <v>9</v>
      </c>
      <c r="J120" s="47" t="s">
        <v>130</v>
      </c>
      <c r="K120" s="106" t="n">
        <v>200</v>
      </c>
      <c r="L120" s="107" t="n">
        <f aca="false">'пр.2'!N113</f>
        <v>3234.3</v>
      </c>
      <c r="M120" s="107" t="e">
        <f aca="false">#REF!</f>
        <v>#REF!</v>
      </c>
      <c r="N120" s="107" t="n">
        <f aca="false">'пр.2'!O113</f>
        <v>742.1</v>
      </c>
      <c r="O120" s="107" t="n">
        <f aca="false">'пр.2'!P113</f>
        <v>0</v>
      </c>
      <c r="P120" s="78"/>
      <c r="Q120" s="78"/>
    </row>
    <row r="121" customFormat="false" ht="18" hidden="false" customHeight="true" outlineLevel="0" collapsed="false">
      <c r="A121" s="122" t="s">
        <v>131</v>
      </c>
      <c r="B121" s="122"/>
      <c r="C121" s="122"/>
      <c r="D121" s="122"/>
      <c r="E121" s="122"/>
      <c r="F121" s="122"/>
      <c r="G121" s="122"/>
      <c r="H121" s="123" t="n">
        <v>4</v>
      </c>
      <c r="I121" s="123" t="n">
        <v>12</v>
      </c>
      <c r="J121" s="124" t="n">
        <v>0</v>
      </c>
      <c r="K121" s="108" t="n">
        <v>0</v>
      </c>
      <c r="L121" s="109" t="n">
        <f aca="false">L122+L137</f>
        <v>130</v>
      </c>
      <c r="M121" s="109" t="e">
        <f aca="false">M122+M137</f>
        <v>#REF!</v>
      </c>
      <c r="N121" s="109" t="n">
        <f aca="false">N122+N137</f>
        <v>100</v>
      </c>
      <c r="O121" s="109" t="n">
        <f aca="false">O122+O137</f>
        <v>0</v>
      </c>
      <c r="P121" s="78"/>
      <c r="Q121" s="78"/>
    </row>
    <row r="122" customFormat="false" ht="52.5" hidden="false" customHeight="true" outlineLevel="0" collapsed="false">
      <c r="A122" s="110" t="s">
        <v>132</v>
      </c>
      <c r="B122" s="110"/>
      <c r="C122" s="110"/>
      <c r="D122" s="110"/>
      <c r="E122" s="110"/>
      <c r="F122" s="110"/>
      <c r="G122" s="125"/>
      <c r="H122" s="104" t="n">
        <v>4</v>
      </c>
      <c r="I122" s="104" t="n">
        <v>12</v>
      </c>
      <c r="J122" s="105" t="s">
        <v>231</v>
      </c>
      <c r="K122" s="106"/>
      <c r="L122" s="107" t="n">
        <f aca="false">L131+L123+L128+L134</f>
        <v>100</v>
      </c>
      <c r="M122" s="107" t="e">
        <f aca="false">M131+M123+M128+M134</f>
        <v>#REF!</v>
      </c>
      <c r="N122" s="107" t="n">
        <f aca="false">N131+N123+N128+N134</f>
        <v>100</v>
      </c>
      <c r="O122" s="107" t="n">
        <f aca="false">O131+O123+O128+O134</f>
        <v>0</v>
      </c>
      <c r="P122" s="78"/>
      <c r="Q122" s="78"/>
    </row>
    <row r="123" customFormat="false" ht="52.5" hidden="false" customHeight="true" outlineLevel="0" collapsed="false">
      <c r="A123" s="126" t="s">
        <v>133</v>
      </c>
      <c r="B123" s="126"/>
      <c r="C123" s="126"/>
      <c r="D123" s="126"/>
      <c r="E123" s="126"/>
      <c r="F123" s="126"/>
      <c r="G123" s="51"/>
      <c r="H123" s="104" t="n">
        <v>4</v>
      </c>
      <c r="I123" s="104" t="n">
        <v>12</v>
      </c>
      <c r="J123" s="32" t="n">
        <v>5300100000</v>
      </c>
      <c r="K123" s="106"/>
      <c r="L123" s="107" t="n">
        <f aca="false">L124</f>
        <v>0</v>
      </c>
      <c r="M123" s="103"/>
      <c r="N123" s="107" t="n">
        <f aca="false">N124</f>
        <v>100</v>
      </c>
      <c r="O123" s="107" t="n">
        <f aca="false">O124</f>
        <v>0</v>
      </c>
      <c r="P123" s="78"/>
      <c r="Q123" s="78"/>
    </row>
    <row r="124" customFormat="false" ht="70.5" hidden="false" customHeight="true" outlineLevel="0" collapsed="false">
      <c r="A124" s="110" t="s">
        <v>134</v>
      </c>
      <c r="B124" s="110"/>
      <c r="C124" s="110"/>
      <c r="D124" s="110"/>
      <c r="E124" s="110"/>
      <c r="F124" s="110"/>
      <c r="G124" s="51"/>
      <c r="H124" s="104" t="n">
        <v>4</v>
      </c>
      <c r="I124" s="104" t="n">
        <v>12</v>
      </c>
      <c r="J124" s="32" t="n">
        <v>5300166300</v>
      </c>
      <c r="K124" s="106"/>
      <c r="L124" s="107" t="n">
        <f aca="false">L125</f>
        <v>0</v>
      </c>
      <c r="M124" s="103"/>
      <c r="N124" s="107" t="n">
        <f aca="false">N125</f>
        <v>100</v>
      </c>
      <c r="O124" s="107" t="n">
        <f aca="false">O125</f>
        <v>0</v>
      </c>
      <c r="P124" s="78"/>
      <c r="Q124" s="78"/>
    </row>
    <row r="125" customFormat="false" ht="24" hidden="false" customHeight="true" outlineLevel="0" collapsed="false">
      <c r="A125" s="34" t="s">
        <v>36</v>
      </c>
      <c r="B125" s="34"/>
      <c r="C125" s="34"/>
      <c r="D125" s="34"/>
      <c r="E125" s="34"/>
      <c r="F125" s="34"/>
      <c r="G125" s="34"/>
      <c r="H125" s="104" t="n">
        <v>4</v>
      </c>
      <c r="I125" s="104" t="n">
        <v>12</v>
      </c>
      <c r="J125" s="32" t="n">
        <v>5300166300</v>
      </c>
      <c r="K125" s="106" t="n">
        <v>200</v>
      </c>
      <c r="L125" s="107" t="n">
        <f aca="false">'пр.2'!N118</f>
        <v>0</v>
      </c>
      <c r="M125" s="103"/>
      <c r="N125" s="107" t="n">
        <f aca="false">'пр.2'!O118</f>
        <v>100</v>
      </c>
      <c r="O125" s="107" t="n">
        <f aca="false">'пр.2'!P118</f>
        <v>0</v>
      </c>
      <c r="P125" s="78"/>
      <c r="Q125" s="78"/>
    </row>
    <row r="126" customFormat="false" ht="12.75" hidden="true" customHeight="true" outlineLevel="0" collapsed="false">
      <c r="A126" s="50" t="s">
        <v>34</v>
      </c>
      <c r="B126" s="50"/>
      <c r="C126" s="50"/>
      <c r="D126" s="50"/>
      <c r="E126" s="50"/>
      <c r="F126" s="50"/>
      <c r="G126" s="51"/>
      <c r="H126" s="104" t="n">
        <v>4</v>
      </c>
      <c r="I126" s="104" t="n">
        <v>12</v>
      </c>
      <c r="J126" s="32" t="s">
        <v>135</v>
      </c>
      <c r="K126" s="106"/>
      <c r="L126" s="107" t="n">
        <f aca="false">L127</f>
        <v>0</v>
      </c>
      <c r="M126" s="103"/>
      <c r="N126" s="107" t="n">
        <f aca="false">N127</f>
        <v>0</v>
      </c>
      <c r="O126" s="107" t="n">
        <f aca="false">O127</f>
        <v>0</v>
      </c>
      <c r="P126" s="78"/>
      <c r="Q126" s="78"/>
    </row>
    <row r="127" customFormat="false" ht="24" hidden="true" customHeight="true" outlineLevel="0" collapsed="false">
      <c r="A127" s="64" t="s">
        <v>36</v>
      </c>
      <c r="B127" s="64"/>
      <c r="C127" s="64"/>
      <c r="D127" s="64"/>
      <c r="E127" s="64"/>
      <c r="F127" s="64"/>
      <c r="G127" s="64"/>
      <c r="H127" s="104" t="n">
        <v>4</v>
      </c>
      <c r="I127" s="104" t="n">
        <v>12</v>
      </c>
      <c r="J127" s="32" t="s">
        <v>135</v>
      </c>
      <c r="K127" s="106" t="n">
        <v>200</v>
      </c>
      <c r="L127" s="107" t="n">
        <f aca="false">'пр.2'!N120</f>
        <v>0</v>
      </c>
      <c r="M127" s="103"/>
      <c r="N127" s="107" t="n">
        <f aca="false">'пр.2'!O120</f>
        <v>0</v>
      </c>
      <c r="O127" s="107" t="n">
        <f aca="false">'пр.2'!P120</f>
        <v>0</v>
      </c>
      <c r="P127" s="78"/>
      <c r="Q127" s="78"/>
    </row>
    <row r="128" customFormat="false" ht="52.5" hidden="true" customHeight="true" outlineLevel="0" collapsed="false">
      <c r="A128" s="110" t="s">
        <v>136</v>
      </c>
      <c r="B128" s="110"/>
      <c r="C128" s="110"/>
      <c r="D128" s="110"/>
      <c r="E128" s="110"/>
      <c r="F128" s="110"/>
      <c r="G128" s="29"/>
      <c r="H128" s="104" t="n">
        <v>4</v>
      </c>
      <c r="I128" s="104" t="n">
        <v>12</v>
      </c>
      <c r="J128" s="32" t="n">
        <v>5300200000</v>
      </c>
      <c r="K128" s="106"/>
      <c r="L128" s="107" t="n">
        <f aca="false">L129</f>
        <v>0</v>
      </c>
      <c r="M128" s="103"/>
      <c r="N128" s="107" t="n">
        <f aca="false">N129</f>
        <v>0</v>
      </c>
      <c r="O128" s="107" t="n">
        <f aca="false">O129</f>
        <v>0</v>
      </c>
      <c r="P128" s="78"/>
      <c r="Q128" s="78"/>
    </row>
    <row r="129" customFormat="false" ht="69.75" hidden="true" customHeight="true" outlineLevel="0" collapsed="false">
      <c r="A129" s="110" t="s">
        <v>134</v>
      </c>
      <c r="B129" s="110"/>
      <c r="C129" s="110"/>
      <c r="D129" s="110"/>
      <c r="E129" s="110"/>
      <c r="F129" s="110"/>
      <c r="G129" s="29"/>
      <c r="H129" s="104" t="n">
        <v>4</v>
      </c>
      <c r="I129" s="104" t="n">
        <v>12</v>
      </c>
      <c r="J129" s="32" t="n">
        <v>5300266300</v>
      </c>
      <c r="K129" s="106"/>
      <c r="L129" s="107" t="n">
        <f aca="false">L130</f>
        <v>0</v>
      </c>
      <c r="M129" s="103"/>
      <c r="N129" s="107" t="n">
        <f aca="false">N130</f>
        <v>0</v>
      </c>
      <c r="O129" s="107" t="n">
        <f aca="false">O130</f>
        <v>0</v>
      </c>
      <c r="P129" s="78"/>
      <c r="Q129" s="78"/>
    </row>
    <row r="130" customFormat="false" ht="24" hidden="true" customHeight="true" outlineLevel="0" collapsed="false">
      <c r="A130" s="34" t="s">
        <v>36</v>
      </c>
      <c r="B130" s="34"/>
      <c r="C130" s="34"/>
      <c r="D130" s="34"/>
      <c r="E130" s="34"/>
      <c r="F130" s="34"/>
      <c r="G130" s="34"/>
      <c r="H130" s="104" t="n">
        <v>4</v>
      </c>
      <c r="I130" s="104" t="n">
        <v>12</v>
      </c>
      <c r="J130" s="32" t="n">
        <v>5300266300</v>
      </c>
      <c r="K130" s="106" t="n">
        <v>200</v>
      </c>
      <c r="L130" s="107" t="n">
        <f aca="false">'пр.2'!N123</f>
        <v>0</v>
      </c>
      <c r="M130" s="103"/>
      <c r="N130" s="107" t="n">
        <f aca="false">'пр.2'!O123</f>
        <v>0</v>
      </c>
      <c r="O130" s="107" t="n">
        <f aca="false">'пр.2'!P123</f>
        <v>0</v>
      </c>
      <c r="P130" s="78"/>
      <c r="Q130" s="78"/>
    </row>
    <row r="131" customFormat="false" ht="52.5" hidden="true" customHeight="true" outlineLevel="0" collapsed="false">
      <c r="A131" s="127" t="s">
        <v>137</v>
      </c>
      <c r="B131" s="127"/>
      <c r="C131" s="127"/>
      <c r="D131" s="127"/>
      <c r="E131" s="127"/>
      <c r="F131" s="127"/>
      <c r="G131" s="125"/>
      <c r="H131" s="104" t="n">
        <v>4</v>
      </c>
      <c r="I131" s="104" t="n">
        <v>12</v>
      </c>
      <c r="J131" s="105" t="n">
        <v>5300300000</v>
      </c>
      <c r="K131" s="106"/>
      <c r="L131" s="107" t="n">
        <f aca="false">L132</f>
        <v>100</v>
      </c>
      <c r="M131" s="103"/>
      <c r="N131" s="107" t="n">
        <f aca="false">N132</f>
        <v>0</v>
      </c>
      <c r="O131" s="107" t="n">
        <f aca="false">O132</f>
        <v>0</v>
      </c>
      <c r="P131" s="78"/>
      <c r="Q131" s="78"/>
    </row>
    <row r="132" customFormat="false" ht="75" hidden="true" customHeight="true" outlineLevel="0" collapsed="false">
      <c r="A132" s="128" t="s">
        <v>134</v>
      </c>
      <c r="B132" s="128"/>
      <c r="C132" s="128"/>
      <c r="D132" s="128"/>
      <c r="E132" s="128"/>
      <c r="F132" s="128"/>
      <c r="G132" s="125"/>
      <c r="H132" s="104" t="n">
        <v>4</v>
      </c>
      <c r="I132" s="104" t="n">
        <v>12</v>
      </c>
      <c r="J132" s="105" t="n">
        <v>5300366300</v>
      </c>
      <c r="K132" s="106"/>
      <c r="L132" s="107" t="n">
        <f aca="false">L133</f>
        <v>100</v>
      </c>
      <c r="M132" s="103"/>
      <c r="N132" s="107" t="n">
        <f aca="false">N133</f>
        <v>0</v>
      </c>
      <c r="O132" s="107" t="n">
        <f aca="false">O133</f>
        <v>0</v>
      </c>
      <c r="P132" s="78"/>
      <c r="Q132" s="78"/>
    </row>
    <row r="133" customFormat="false" ht="29.25" hidden="true" customHeight="true" outlineLevel="0" collapsed="false">
      <c r="A133" s="128" t="s">
        <v>36</v>
      </c>
      <c r="B133" s="128"/>
      <c r="C133" s="128"/>
      <c r="D133" s="128"/>
      <c r="E133" s="128"/>
      <c r="F133" s="128"/>
      <c r="G133" s="125"/>
      <c r="H133" s="104" t="n">
        <v>4</v>
      </c>
      <c r="I133" s="104" t="n">
        <v>12</v>
      </c>
      <c r="J133" s="105" t="n">
        <v>5300366300</v>
      </c>
      <c r="K133" s="106" t="s">
        <v>57</v>
      </c>
      <c r="L133" s="107" t="n">
        <f aca="false">'пр.2'!N126</f>
        <v>100</v>
      </c>
      <c r="M133" s="103"/>
      <c r="N133" s="107" t="n">
        <f aca="false">'пр.2'!O126</f>
        <v>0</v>
      </c>
      <c r="O133" s="107" t="n">
        <f aca="false">'пр.2'!P126</f>
        <v>0</v>
      </c>
      <c r="P133" s="78"/>
      <c r="Q133" s="78"/>
    </row>
    <row r="134" customFormat="false" ht="66.75" hidden="true" customHeight="true" outlineLevel="0" collapsed="false">
      <c r="A134" s="55" t="s">
        <v>139</v>
      </c>
      <c r="B134" s="55"/>
      <c r="C134" s="55"/>
      <c r="D134" s="55"/>
      <c r="E134" s="55"/>
      <c r="F134" s="55"/>
      <c r="G134" s="125"/>
      <c r="H134" s="104" t="n">
        <v>4</v>
      </c>
      <c r="I134" s="104" t="n">
        <v>12</v>
      </c>
      <c r="J134" s="32" t="n">
        <v>5300400000</v>
      </c>
      <c r="K134" s="106"/>
      <c r="L134" s="129" t="n">
        <f aca="false">L135</f>
        <v>0</v>
      </c>
      <c r="M134" s="107" t="e">
        <f aca="false">M135</f>
        <v>#REF!</v>
      </c>
      <c r="N134" s="107" t="n">
        <f aca="false">N135</f>
        <v>0</v>
      </c>
      <c r="O134" s="107" t="n">
        <f aca="false">O135</f>
        <v>0</v>
      </c>
      <c r="P134" s="78"/>
      <c r="Q134" s="78"/>
    </row>
    <row r="135" customFormat="false" ht="58.5" hidden="true" customHeight="true" outlineLevel="0" collapsed="false">
      <c r="A135" s="128" t="s">
        <v>134</v>
      </c>
      <c r="B135" s="128"/>
      <c r="C135" s="128"/>
      <c r="D135" s="128"/>
      <c r="E135" s="128"/>
      <c r="F135" s="128"/>
      <c r="G135" s="125"/>
      <c r="H135" s="104" t="n">
        <v>4</v>
      </c>
      <c r="I135" s="104" t="n">
        <v>12</v>
      </c>
      <c r="J135" s="32" t="n">
        <v>5300466300</v>
      </c>
      <c r="K135" s="106"/>
      <c r="L135" s="129" t="n">
        <f aca="false">L136</f>
        <v>0</v>
      </c>
      <c r="M135" s="107" t="e">
        <f aca="false">M136</f>
        <v>#REF!</v>
      </c>
      <c r="N135" s="107" t="n">
        <f aca="false">N136</f>
        <v>0</v>
      </c>
      <c r="O135" s="107" t="n">
        <f aca="false">O136</f>
        <v>0</v>
      </c>
      <c r="P135" s="78"/>
      <c r="Q135" s="78"/>
    </row>
    <row r="136" customFormat="false" ht="30" hidden="true" customHeight="true" outlineLevel="0" collapsed="false">
      <c r="A136" s="128" t="s">
        <v>36</v>
      </c>
      <c r="B136" s="128"/>
      <c r="C136" s="128"/>
      <c r="D136" s="128"/>
      <c r="E136" s="128"/>
      <c r="F136" s="128"/>
      <c r="G136" s="125"/>
      <c r="H136" s="104" t="n">
        <v>4</v>
      </c>
      <c r="I136" s="104" t="n">
        <v>12</v>
      </c>
      <c r="J136" s="32" t="n">
        <v>5300466300</v>
      </c>
      <c r="K136" s="106" t="n">
        <v>200</v>
      </c>
      <c r="L136" s="129" t="n">
        <f aca="false">'пр.2'!N129</f>
        <v>0</v>
      </c>
      <c r="M136" s="107" t="e">
        <f aca="false">#REF!</f>
        <v>#REF!</v>
      </c>
      <c r="N136" s="107" t="n">
        <f aca="false">'пр.2'!O129</f>
        <v>0</v>
      </c>
      <c r="O136" s="107" t="n">
        <f aca="false">'пр.2'!P129</f>
        <v>0</v>
      </c>
      <c r="P136" s="78"/>
      <c r="Q136" s="78"/>
    </row>
    <row r="137" customFormat="false" ht="24" hidden="false" customHeight="true" outlineLevel="0" collapsed="false">
      <c r="A137" s="58" t="s">
        <v>105</v>
      </c>
      <c r="B137" s="58"/>
      <c r="C137" s="58"/>
      <c r="D137" s="58"/>
      <c r="E137" s="58"/>
      <c r="F137" s="58"/>
      <c r="G137" s="58"/>
      <c r="H137" s="104" t="n">
        <v>4</v>
      </c>
      <c r="I137" s="104" t="n">
        <v>12</v>
      </c>
      <c r="J137" s="105" t="s">
        <v>232</v>
      </c>
      <c r="K137" s="106"/>
      <c r="L137" s="107" t="n">
        <f aca="false">L138</f>
        <v>30</v>
      </c>
      <c r="M137" s="103"/>
      <c r="N137" s="107" t="n">
        <f aca="false">N138</f>
        <v>0</v>
      </c>
      <c r="O137" s="107" t="n">
        <f aca="false">O138</f>
        <v>0</v>
      </c>
      <c r="P137" s="78"/>
      <c r="Q137" s="78"/>
    </row>
    <row r="138" customFormat="false" ht="12.75" hidden="false" customHeight="true" outlineLevel="0" collapsed="false">
      <c r="A138" s="58" t="s">
        <v>140</v>
      </c>
      <c r="B138" s="58"/>
      <c r="C138" s="58"/>
      <c r="D138" s="58"/>
      <c r="E138" s="58"/>
      <c r="F138" s="58"/>
      <c r="G138" s="58"/>
      <c r="H138" s="104" t="n">
        <v>4</v>
      </c>
      <c r="I138" s="104" t="n">
        <v>12</v>
      </c>
      <c r="J138" s="105" t="s">
        <v>233</v>
      </c>
      <c r="K138" s="106"/>
      <c r="L138" s="107" t="n">
        <f aca="false">L139</f>
        <v>30</v>
      </c>
      <c r="M138" s="103"/>
      <c r="N138" s="107" t="n">
        <f aca="false">N139</f>
        <v>0</v>
      </c>
      <c r="O138" s="107" t="n">
        <f aca="false">O139</f>
        <v>0</v>
      </c>
      <c r="P138" s="78"/>
      <c r="Q138" s="78"/>
    </row>
    <row r="139" customFormat="false" ht="24" hidden="false" customHeight="true" outlineLevel="0" collapsed="false">
      <c r="A139" s="58" t="s">
        <v>36</v>
      </c>
      <c r="B139" s="58"/>
      <c r="C139" s="58"/>
      <c r="D139" s="58"/>
      <c r="E139" s="58"/>
      <c r="F139" s="58"/>
      <c r="G139" s="58"/>
      <c r="H139" s="104" t="n">
        <v>4</v>
      </c>
      <c r="I139" s="104" t="n">
        <v>12</v>
      </c>
      <c r="J139" s="105" t="s">
        <v>233</v>
      </c>
      <c r="K139" s="106" t="s">
        <v>57</v>
      </c>
      <c r="L139" s="107" t="n">
        <f aca="false">'пр.2'!N132</f>
        <v>30</v>
      </c>
      <c r="M139" s="103"/>
      <c r="N139" s="107" t="n">
        <f aca="false">'пр.2'!O132</f>
        <v>0</v>
      </c>
      <c r="O139" s="107" t="n">
        <f aca="false">'пр.2'!P132</f>
        <v>0</v>
      </c>
      <c r="P139" s="78"/>
      <c r="Q139" s="78"/>
    </row>
    <row r="140" customFormat="false" ht="12.75" hidden="false" customHeight="true" outlineLevel="0" collapsed="false">
      <c r="A140" s="98" t="s">
        <v>141</v>
      </c>
      <c r="B140" s="98"/>
      <c r="C140" s="98"/>
      <c r="D140" s="98"/>
      <c r="E140" s="98"/>
      <c r="F140" s="98"/>
      <c r="G140" s="98"/>
      <c r="H140" s="99" t="n">
        <v>5</v>
      </c>
      <c r="I140" s="99" t="n">
        <v>0</v>
      </c>
      <c r="J140" s="100" t="n">
        <v>0</v>
      </c>
      <c r="K140" s="101" t="n">
        <v>0</v>
      </c>
      <c r="L140" s="102" t="n">
        <f aca="false">L141+L152+L168</f>
        <v>2327</v>
      </c>
      <c r="M140" s="103"/>
      <c r="N140" s="102" t="n">
        <f aca="false">N141+N152+N168</f>
        <v>327</v>
      </c>
      <c r="O140" s="102" t="n">
        <f aca="false">O141+O152+O168</f>
        <v>62</v>
      </c>
      <c r="P140" s="78"/>
      <c r="Q140" s="78"/>
    </row>
    <row r="141" customFormat="false" ht="12.75" hidden="false" customHeight="true" outlineLevel="0" collapsed="false">
      <c r="A141" s="58" t="s">
        <v>143</v>
      </c>
      <c r="B141" s="58"/>
      <c r="C141" s="58"/>
      <c r="D141" s="58"/>
      <c r="E141" s="58"/>
      <c r="F141" s="58"/>
      <c r="G141" s="58"/>
      <c r="H141" s="104" t="n">
        <v>5</v>
      </c>
      <c r="I141" s="104" t="n">
        <v>1</v>
      </c>
      <c r="J141" s="105" t="n">
        <v>0</v>
      </c>
      <c r="K141" s="106" t="n">
        <v>0</v>
      </c>
      <c r="L141" s="107" t="n">
        <f aca="false">L142</f>
        <v>1652</v>
      </c>
      <c r="M141" s="103"/>
      <c r="N141" s="107" t="n">
        <f aca="false">N142</f>
        <v>52</v>
      </c>
      <c r="O141" s="107" t="n">
        <f aca="false">O142</f>
        <v>52</v>
      </c>
      <c r="P141" s="78"/>
      <c r="Q141" s="78"/>
    </row>
    <row r="142" customFormat="false" ht="60" hidden="false" customHeight="true" outlineLevel="0" collapsed="false">
      <c r="A142" s="110" t="s">
        <v>144</v>
      </c>
      <c r="B142" s="110"/>
      <c r="C142" s="110"/>
      <c r="D142" s="110"/>
      <c r="E142" s="110"/>
      <c r="F142" s="110"/>
      <c r="G142" s="29" t="s">
        <v>234</v>
      </c>
      <c r="H142" s="63" t="n">
        <v>5</v>
      </c>
      <c r="I142" s="63" t="n">
        <v>1</v>
      </c>
      <c r="J142" s="35" t="n">
        <v>2900000000</v>
      </c>
      <c r="K142" s="36"/>
      <c r="L142" s="37" t="n">
        <f aca="false">L143+L146+L151</f>
        <v>1652</v>
      </c>
      <c r="M142" s="103"/>
      <c r="N142" s="37" t="n">
        <f aca="false">N143</f>
        <v>52</v>
      </c>
      <c r="O142" s="37" t="n">
        <f aca="false">O143</f>
        <v>52</v>
      </c>
      <c r="P142" s="78"/>
      <c r="Q142" s="78"/>
    </row>
    <row r="143" customFormat="false" ht="49.5" hidden="false" customHeight="true" outlineLevel="0" collapsed="false">
      <c r="A143" s="110" t="s">
        <v>145</v>
      </c>
      <c r="B143" s="110"/>
      <c r="C143" s="110"/>
      <c r="D143" s="110"/>
      <c r="E143" s="110"/>
      <c r="F143" s="110"/>
      <c r="G143" s="29" t="s">
        <v>145</v>
      </c>
      <c r="H143" s="31" t="n">
        <v>5</v>
      </c>
      <c r="I143" s="31" t="n">
        <v>1</v>
      </c>
      <c r="J143" s="32" t="n">
        <v>2900100000</v>
      </c>
      <c r="K143" s="30"/>
      <c r="L143" s="33" t="n">
        <f aca="false">L144</f>
        <v>52</v>
      </c>
      <c r="M143" s="103"/>
      <c r="N143" s="33" t="n">
        <f aca="false">N144</f>
        <v>52</v>
      </c>
      <c r="O143" s="33" t="n">
        <f aca="false">O144</f>
        <v>52</v>
      </c>
      <c r="P143" s="78"/>
      <c r="Q143" s="78"/>
    </row>
    <row r="144" customFormat="false" ht="15" hidden="false" customHeight="true" outlineLevel="0" collapsed="false">
      <c r="A144" s="110" t="s">
        <v>34</v>
      </c>
      <c r="B144" s="110"/>
      <c r="C144" s="110"/>
      <c r="D144" s="110"/>
      <c r="E144" s="110"/>
      <c r="F144" s="110"/>
      <c r="G144" s="29" t="s">
        <v>34</v>
      </c>
      <c r="H144" s="31" t="n">
        <v>5</v>
      </c>
      <c r="I144" s="31" t="n">
        <v>1</v>
      </c>
      <c r="J144" s="32" t="s">
        <v>146</v>
      </c>
      <c r="K144" s="30"/>
      <c r="L144" s="33" t="n">
        <f aca="false">L145</f>
        <v>52</v>
      </c>
      <c r="M144" s="103"/>
      <c r="N144" s="33" t="n">
        <f aca="false">N145</f>
        <v>52</v>
      </c>
      <c r="O144" s="33" t="n">
        <f aca="false">O145</f>
        <v>52</v>
      </c>
      <c r="P144" s="78"/>
      <c r="Q144" s="78"/>
    </row>
    <row r="145" customFormat="false" ht="24" hidden="false" customHeight="true" outlineLevel="0" collapsed="false">
      <c r="A145" s="110" t="s">
        <v>36</v>
      </c>
      <c r="B145" s="110"/>
      <c r="C145" s="110"/>
      <c r="D145" s="110"/>
      <c r="E145" s="110"/>
      <c r="F145" s="110"/>
      <c r="G145" s="29" t="s">
        <v>36</v>
      </c>
      <c r="H145" s="31" t="n">
        <v>5</v>
      </c>
      <c r="I145" s="31" t="n">
        <v>1</v>
      </c>
      <c r="J145" s="32" t="s">
        <v>146</v>
      </c>
      <c r="K145" s="30" t="n">
        <v>200</v>
      </c>
      <c r="L145" s="33" t="n">
        <f aca="false">'пр.2'!N138</f>
        <v>52</v>
      </c>
      <c r="M145" s="103"/>
      <c r="N145" s="33" t="n">
        <f aca="false">'пр.2'!O138</f>
        <v>52</v>
      </c>
      <c r="O145" s="33" t="n">
        <f aca="false">'пр.2'!P138</f>
        <v>52</v>
      </c>
      <c r="P145" s="78"/>
      <c r="Q145" s="78"/>
    </row>
    <row r="146" customFormat="false" ht="24" hidden="false" customHeight="true" outlineLevel="0" collapsed="false">
      <c r="A146" s="43" t="s">
        <v>147</v>
      </c>
      <c r="B146" s="44"/>
      <c r="C146" s="44"/>
      <c r="D146" s="44"/>
      <c r="E146" s="44"/>
      <c r="F146" s="44"/>
      <c r="G146" s="44"/>
      <c r="H146" s="31" t="n">
        <v>5</v>
      </c>
      <c r="I146" s="31" t="n">
        <v>1</v>
      </c>
      <c r="J146" s="105" t="n">
        <v>2900200000</v>
      </c>
      <c r="K146" s="106"/>
      <c r="L146" s="107" t="n">
        <f aca="false">L147</f>
        <v>54</v>
      </c>
      <c r="M146" s="103"/>
      <c r="N146" s="107"/>
      <c r="O146" s="107"/>
      <c r="P146" s="78"/>
      <c r="Q146" s="78"/>
    </row>
    <row r="147" customFormat="false" ht="12.75" hidden="false" customHeight="false" outlineLevel="0" collapsed="false">
      <c r="A147" s="43" t="s">
        <v>34</v>
      </c>
      <c r="B147" s="44"/>
      <c r="C147" s="44"/>
      <c r="D147" s="44"/>
      <c r="E147" s="44"/>
      <c r="F147" s="44"/>
      <c r="G147" s="44"/>
      <c r="H147" s="31" t="n">
        <v>5</v>
      </c>
      <c r="I147" s="31" t="n">
        <v>1</v>
      </c>
      <c r="J147" s="105" t="s">
        <v>148</v>
      </c>
      <c r="K147" s="106"/>
      <c r="L147" s="107" t="n">
        <f aca="false">L148</f>
        <v>54</v>
      </c>
      <c r="M147" s="103"/>
      <c r="N147" s="107"/>
      <c r="O147" s="107"/>
      <c r="P147" s="78"/>
      <c r="Q147" s="78"/>
    </row>
    <row r="148" customFormat="false" ht="24" hidden="false" customHeight="true" outlineLevel="0" collapsed="false">
      <c r="A148" s="43" t="s">
        <v>36</v>
      </c>
      <c r="B148" s="44"/>
      <c r="C148" s="44"/>
      <c r="D148" s="44"/>
      <c r="E148" s="44"/>
      <c r="F148" s="44"/>
      <c r="G148" s="44"/>
      <c r="H148" s="31" t="n">
        <v>5</v>
      </c>
      <c r="I148" s="31" t="n">
        <v>1</v>
      </c>
      <c r="J148" s="105" t="s">
        <v>148</v>
      </c>
      <c r="K148" s="106" t="n">
        <v>200</v>
      </c>
      <c r="L148" s="107" t="n">
        <f aca="false">'пр.2'!N141</f>
        <v>54</v>
      </c>
      <c r="M148" s="103"/>
      <c r="N148" s="107"/>
      <c r="O148" s="107"/>
      <c r="P148" s="78"/>
      <c r="Q148" s="78"/>
    </row>
    <row r="149" customFormat="false" ht="24" hidden="false" customHeight="true" outlineLevel="0" collapsed="false">
      <c r="A149" s="43" t="s">
        <v>149</v>
      </c>
      <c r="B149" s="43"/>
      <c r="C149" s="43"/>
      <c r="D149" s="43"/>
      <c r="E149" s="43"/>
      <c r="F149" s="43"/>
      <c r="G149" s="119"/>
      <c r="H149" s="31" t="n">
        <v>5</v>
      </c>
      <c r="I149" s="31" t="n">
        <v>1</v>
      </c>
      <c r="J149" s="32" t="n">
        <v>2900300000</v>
      </c>
      <c r="K149" s="106"/>
      <c r="L149" s="107" t="n">
        <f aca="false">L150</f>
        <v>1546</v>
      </c>
      <c r="M149" s="103"/>
      <c r="N149" s="107"/>
      <c r="O149" s="107"/>
      <c r="P149" s="78"/>
      <c r="Q149" s="78"/>
    </row>
    <row r="150" customFormat="false" ht="12.75" hidden="false" customHeight="true" outlineLevel="0" collapsed="false">
      <c r="A150" s="43" t="s">
        <v>34</v>
      </c>
      <c r="B150" s="43"/>
      <c r="C150" s="43"/>
      <c r="D150" s="43"/>
      <c r="E150" s="43"/>
      <c r="F150" s="43"/>
      <c r="G150" s="119"/>
      <c r="H150" s="31" t="n">
        <v>5</v>
      </c>
      <c r="I150" s="31" t="n">
        <v>1</v>
      </c>
      <c r="J150" s="32" t="s">
        <v>150</v>
      </c>
      <c r="K150" s="106"/>
      <c r="L150" s="107" t="n">
        <f aca="false">L151</f>
        <v>1546</v>
      </c>
      <c r="M150" s="103"/>
      <c r="N150" s="107"/>
      <c r="O150" s="107"/>
      <c r="P150" s="78"/>
      <c r="Q150" s="78"/>
    </row>
    <row r="151" customFormat="false" ht="24" hidden="false" customHeight="true" outlineLevel="0" collapsed="false">
      <c r="A151" s="43" t="s">
        <v>36</v>
      </c>
      <c r="B151" s="43"/>
      <c r="C151" s="43"/>
      <c r="D151" s="43"/>
      <c r="E151" s="43"/>
      <c r="F151" s="43"/>
      <c r="G151" s="119"/>
      <c r="H151" s="31" t="n">
        <v>5</v>
      </c>
      <c r="I151" s="31" t="n">
        <v>1</v>
      </c>
      <c r="J151" s="32" t="s">
        <v>150</v>
      </c>
      <c r="K151" s="106" t="n">
        <v>200</v>
      </c>
      <c r="L151" s="107" t="n">
        <f aca="false">'пр.2'!N144</f>
        <v>1546</v>
      </c>
      <c r="M151" s="103"/>
      <c r="N151" s="107"/>
      <c r="O151" s="107"/>
      <c r="P151" s="78"/>
      <c r="Q151" s="78"/>
    </row>
    <row r="152" customFormat="false" ht="15.75" hidden="false" customHeight="true" outlineLevel="0" collapsed="false">
      <c r="A152" s="64" t="s">
        <v>151</v>
      </c>
      <c r="B152" s="64"/>
      <c r="C152" s="64"/>
      <c r="D152" s="64"/>
      <c r="E152" s="64"/>
      <c r="F152" s="64"/>
      <c r="G152" s="58"/>
      <c r="H152" s="63" t="n">
        <v>5</v>
      </c>
      <c r="I152" s="63" t="n">
        <v>2</v>
      </c>
      <c r="J152" s="35"/>
      <c r="K152" s="36"/>
      <c r="L152" s="37" t="n">
        <f aca="false">'пр.2'!N145</f>
        <v>150</v>
      </c>
      <c r="M152" s="103"/>
      <c r="N152" s="37" t="n">
        <f aca="false">N153</f>
        <v>275</v>
      </c>
      <c r="O152" s="37" t="n">
        <f aca="false">O153</f>
        <v>0</v>
      </c>
      <c r="P152" s="78"/>
      <c r="Q152" s="78"/>
    </row>
    <row r="153" customFormat="false" ht="36.75" hidden="false" customHeight="true" outlineLevel="0" collapsed="false">
      <c r="A153" s="64" t="str">
        <f aca="false">'пр.2'!A146</f>
        <v>Муниципальная программа "По обеспечению питьевой водой населения Кировского муниципального образования"</v>
      </c>
      <c r="B153" s="64"/>
      <c r="C153" s="64"/>
      <c r="D153" s="64"/>
      <c r="E153" s="64"/>
      <c r="F153" s="64"/>
      <c r="G153" s="58"/>
      <c r="H153" s="63" t="n">
        <v>5</v>
      </c>
      <c r="I153" s="63" t="n">
        <v>2</v>
      </c>
      <c r="J153" s="35" t="n">
        <v>5600000000</v>
      </c>
      <c r="K153" s="36"/>
      <c r="L153" s="37" t="n">
        <f aca="false">'пр.2'!N146</f>
        <v>150</v>
      </c>
      <c r="M153" s="37" t="n">
        <f aca="false">M154</f>
        <v>0</v>
      </c>
      <c r="N153" s="37" t="n">
        <f aca="false">N154</f>
        <v>275</v>
      </c>
      <c r="O153" s="37" t="n">
        <f aca="false">O154</f>
        <v>0</v>
      </c>
      <c r="P153" s="78"/>
      <c r="Q153" s="78"/>
    </row>
    <row r="154" customFormat="false" ht="27" hidden="false" customHeight="true" outlineLevel="0" collapsed="false">
      <c r="A154" s="64" t="str">
        <f aca="false">'пр.2'!A147</f>
        <v>Основное мероприятие "Обеспечение питьевой водой населения Кировского муниципального образования"</v>
      </c>
      <c r="B154" s="64"/>
      <c r="C154" s="64"/>
      <c r="D154" s="64"/>
      <c r="E154" s="64"/>
      <c r="F154" s="64"/>
      <c r="G154" s="58"/>
      <c r="H154" s="63" t="n">
        <v>5</v>
      </c>
      <c r="I154" s="63" t="n">
        <v>2</v>
      </c>
      <c r="J154" s="35" t="n">
        <v>5600100000</v>
      </c>
      <c r="K154" s="36"/>
      <c r="L154" s="37" t="n">
        <f aca="false">L155</f>
        <v>150</v>
      </c>
      <c r="M154" s="103"/>
      <c r="N154" s="37" t="n">
        <f aca="false">N155</f>
        <v>275</v>
      </c>
      <c r="O154" s="37" t="n">
        <f aca="false">O155</f>
        <v>0</v>
      </c>
      <c r="P154" s="78"/>
      <c r="Q154" s="78"/>
    </row>
    <row r="155" customFormat="false" ht="17.25" hidden="false" customHeight="true" outlineLevel="0" collapsed="false">
      <c r="A155" s="64" t="s">
        <v>34</v>
      </c>
      <c r="B155" s="64"/>
      <c r="C155" s="64"/>
      <c r="D155" s="64"/>
      <c r="E155" s="64"/>
      <c r="F155" s="64"/>
      <c r="G155" s="58"/>
      <c r="H155" s="63" t="n">
        <v>5</v>
      </c>
      <c r="I155" s="63" t="n">
        <v>2</v>
      </c>
      <c r="J155" s="35" t="s">
        <v>154</v>
      </c>
      <c r="K155" s="36"/>
      <c r="L155" s="37" t="n">
        <f aca="false">L156</f>
        <v>150</v>
      </c>
      <c r="M155" s="103"/>
      <c r="N155" s="37" t="n">
        <f aca="false">N156</f>
        <v>275</v>
      </c>
      <c r="O155" s="37" t="n">
        <f aca="false">O156</f>
        <v>0</v>
      </c>
      <c r="P155" s="78"/>
      <c r="Q155" s="78"/>
    </row>
    <row r="156" customFormat="false" ht="24" hidden="false" customHeight="true" outlineLevel="0" collapsed="false">
      <c r="A156" s="110" t="s">
        <v>36</v>
      </c>
      <c r="B156" s="110"/>
      <c r="C156" s="110"/>
      <c r="D156" s="110"/>
      <c r="E156" s="110"/>
      <c r="F156" s="110"/>
      <c r="G156" s="58"/>
      <c r="H156" s="63" t="n">
        <v>5</v>
      </c>
      <c r="I156" s="63" t="n">
        <v>2</v>
      </c>
      <c r="J156" s="35" t="s">
        <v>154</v>
      </c>
      <c r="K156" s="36" t="n">
        <v>200</v>
      </c>
      <c r="L156" s="37" t="n">
        <f aca="false">'пр.2'!N149</f>
        <v>150</v>
      </c>
      <c r="M156" s="103"/>
      <c r="N156" s="37" t="n">
        <f aca="false">'пр.2'!O149</f>
        <v>275</v>
      </c>
      <c r="O156" s="37" t="n">
        <f aca="false">'пр.2'!P149</f>
        <v>0</v>
      </c>
      <c r="P156" s="78"/>
      <c r="Q156" s="78"/>
    </row>
    <row r="157" customFormat="false" ht="38.25" hidden="true" customHeight="true" outlineLevel="0" collapsed="false">
      <c r="A157" s="111" t="s">
        <v>155</v>
      </c>
      <c r="B157" s="111"/>
      <c r="C157" s="111"/>
      <c r="D157" s="111"/>
      <c r="E157" s="111"/>
      <c r="F157" s="111"/>
      <c r="G157" s="58"/>
      <c r="H157" s="63" t="n">
        <v>5</v>
      </c>
      <c r="I157" s="63" t="n">
        <v>2</v>
      </c>
      <c r="J157" s="35" t="n">
        <v>5600200000</v>
      </c>
      <c r="K157" s="36"/>
      <c r="L157" s="37" t="n">
        <f aca="false">'пр.2'!N150</f>
        <v>0</v>
      </c>
      <c r="M157" s="103"/>
      <c r="N157" s="37"/>
      <c r="O157" s="37"/>
      <c r="P157" s="78"/>
      <c r="Q157" s="78"/>
    </row>
    <row r="158" customFormat="false" ht="12.75" hidden="true" customHeight="true" outlineLevel="0" collapsed="false">
      <c r="A158" s="29" t="s">
        <v>34</v>
      </c>
      <c r="B158" s="29"/>
      <c r="C158" s="29"/>
      <c r="D158" s="29"/>
      <c r="E158" s="29"/>
      <c r="F158" s="29"/>
      <c r="G158" s="58"/>
      <c r="H158" s="63" t="n">
        <v>5</v>
      </c>
      <c r="I158" s="63" t="n">
        <v>2</v>
      </c>
      <c r="J158" s="35" t="s">
        <v>156</v>
      </c>
      <c r="K158" s="36"/>
      <c r="L158" s="37" t="n">
        <f aca="false">L159</f>
        <v>0</v>
      </c>
      <c r="M158" s="103"/>
      <c r="N158" s="37"/>
      <c r="O158" s="37"/>
      <c r="P158" s="78"/>
      <c r="Q158" s="78"/>
    </row>
    <row r="159" customFormat="false" ht="24" hidden="true" customHeight="true" outlineLevel="0" collapsed="false">
      <c r="A159" s="38" t="s">
        <v>36</v>
      </c>
      <c r="B159" s="38"/>
      <c r="C159" s="38"/>
      <c r="D159" s="38"/>
      <c r="E159" s="38"/>
      <c r="F159" s="38"/>
      <c r="G159" s="58"/>
      <c r="H159" s="63" t="n">
        <v>5</v>
      </c>
      <c r="I159" s="63" t="n">
        <v>2</v>
      </c>
      <c r="J159" s="35" t="s">
        <v>156</v>
      </c>
      <c r="K159" s="36" t="n">
        <v>200</v>
      </c>
      <c r="L159" s="37" t="n">
        <f aca="false">'пр.2'!N152</f>
        <v>0</v>
      </c>
      <c r="M159" s="103"/>
      <c r="N159" s="37"/>
      <c r="O159" s="37"/>
      <c r="P159" s="78"/>
      <c r="Q159" s="78"/>
    </row>
    <row r="160" customFormat="false" ht="12.75" hidden="true" customHeight="true" outlineLevel="0" collapsed="false">
      <c r="A160" s="64" t="s">
        <v>75</v>
      </c>
      <c r="B160" s="64"/>
      <c r="C160" s="64"/>
      <c r="D160" s="64"/>
      <c r="E160" s="64"/>
      <c r="F160" s="64"/>
      <c r="G160" s="58"/>
      <c r="H160" s="63" t="n">
        <v>5</v>
      </c>
      <c r="I160" s="63" t="n">
        <v>2</v>
      </c>
      <c r="J160" s="66" t="n">
        <v>6900000000</v>
      </c>
      <c r="K160" s="36"/>
      <c r="L160" s="37" t="n">
        <f aca="false">L161</f>
        <v>0</v>
      </c>
      <c r="M160" s="103"/>
      <c r="N160" s="37"/>
      <c r="O160" s="37"/>
      <c r="P160" s="78"/>
      <c r="Q160" s="78"/>
    </row>
    <row r="161" customFormat="false" ht="24" hidden="true" customHeight="true" outlineLevel="0" collapsed="false">
      <c r="A161" s="64" t="s">
        <v>157</v>
      </c>
      <c r="B161" s="64"/>
      <c r="C161" s="64"/>
      <c r="D161" s="64"/>
      <c r="E161" s="64"/>
      <c r="F161" s="64"/>
      <c r="G161" s="58"/>
      <c r="H161" s="63" t="n">
        <v>5</v>
      </c>
      <c r="I161" s="63" t="n">
        <v>2</v>
      </c>
      <c r="J161" s="66" t="n">
        <v>6910000000</v>
      </c>
      <c r="K161" s="36"/>
      <c r="L161" s="37" t="n">
        <f aca="false">L162</f>
        <v>0</v>
      </c>
      <c r="M161" s="103"/>
      <c r="N161" s="37"/>
      <c r="O161" s="37"/>
      <c r="P161" s="78"/>
      <c r="Q161" s="78"/>
    </row>
    <row r="162" customFormat="false" ht="12.75" hidden="true" customHeight="true" outlineLevel="0" collapsed="false">
      <c r="A162" s="38" t="s">
        <v>158</v>
      </c>
      <c r="B162" s="38"/>
      <c r="C162" s="38"/>
      <c r="D162" s="38"/>
      <c r="E162" s="38"/>
      <c r="F162" s="38"/>
      <c r="G162" s="58"/>
      <c r="H162" s="63" t="n">
        <v>5</v>
      </c>
      <c r="I162" s="63" t="n">
        <v>2</v>
      </c>
      <c r="J162" s="66" t="n">
        <v>6910009100</v>
      </c>
      <c r="K162" s="36"/>
      <c r="L162" s="37" t="n">
        <f aca="false">L163</f>
        <v>0</v>
      </c>
      <c r="M162" s="103"/>
      <c r="N162" s="37"/>
      <c r="O162" s="37"/>
      <c r="P162" s="78"/>
      <c r="Q162" s="78"/>
    </row>
    <row r="163" customFormat="false" ht="24" hidden="true" customHeight="true" outlineLevel="0" collapsed="false">
      <c r="A163" s="38" t="s">
        <v>36</v>
      </c>
      <c r="B163" s="38"/>
      <c r="C163" s="38"/>
      <c r="D163" s="38"/>
      <c r="E163" s="38"/>
      <c r="F163" s="38"/>
      <c r="G163" s="58"/>
      <c r="H163" s="63" t="n">
        <v>5</v>
      </c>
      <c r="I163" s="63" t="n">
        <v>2</v>
      </c>
      <c r="J163" s="66" t="n">
        <v>6910009100</v>
      </c>
      <c r="K163" s="36" t="n">
        <v>200</v>
      </c>
      <c r="L163" s="37" t="n">
        <f aca="false">'пр.2'!N156</f>
        <v>0</v>
      </c>
      <c r="M163" s="103"/>
      <c r="N163" s="37"/>
      <c r="O163" s="37"/>
      <c r="P163" s="78"/>
      <c r="Q163" s="78"/>
    </row>
    <row r="164" customFormat="false" ht="12.75" hidden="true" customHeight="true" outlineLevel="0" collapsed="false">
      <c r="A164" s="39" t="s">
        <v>75</v>
      </c>
      <c r="B164" s="39"/>
      <c r="C164" s="39"/>
      <c r="D164" s="39"/>
      <c r="E164" s="39"/>
      <c r="F164" s="39"/>
      <c r="G164" s="40"/>
      <c r="H164" s="63" t="n">
        <v>5</v>
      </c>
      <c r="I164" s="63" t="n">
        <v>2</v>
      </c>
      <c r="J164" s="66" t="n">
        <v>6900000000</v>
      </c>
      <c r="K164" s="36"/>
      <c r="L164" s="37" t="n">
        <f aca="false">L165</f>
        <v>0</v>
      </c>
      <c r="M164" s="103"/>
      <c r="N164" s="37"/>
      <c r="O164" s="37"/>
      <c r="P164" s="78"/>
      <c r="Q164" s="78"/>
    </row>
    <row r="165" customFormat="false" ht="12.75" hidden="true" customHeight="true" outlineLevel="0" collapsed="false">
      <c r="A165" s="39" t="s">
        <v>159</v>
      </c>
      <c r="B165" s="39"/>
      <c r="C165" s="39"/>
      <c r="D165" s="39"/>
      <c r="E165" s="39"/>
      <c r="F165" s="39"/>
      <c r="G165" s="40"/>
      <c r="H165" s="63" t="n">
        <v>5</v>
      </c>
      <c r="I165" s="63" t="n">
        <v>2</v>
      </c>
      <c r="J165" s="66" t="n">
        <v>6930000000</v>
      </c>
      <c r="K165" s="36"/>
      <c r="L165" s="37" t="n">
        <f aca="false">L166</f>
        <v>0</v>
      </c>
      <c r="M165" s="103"/>
      <c r="N165" s="37"/>
      <c r="O165" s="37"/>
      <c r="P165" s="78"/>
      <c r="Q165" s="78"/>
    </row>
    <row r="166" customFormat="false" ht="24" hidden="true" customHeight="true" outlineLevel="0" collapsed="false">
      <c r="A166" s="39" t="s">
        <v>160</v>
      </c>
      <c r="B166" s="39"/>
      <c r="C166" s="39"/>
      <c r="D166" s="39"/>
      <c r="E166" s="39"/>
      <c r="F166" s="39"/>
      <c r="G166" s="40"/>
      <c r="H166" s="63" t="n">
        <v>5</v>
      </c>
      <c r="I166" s="63" t="n">
        <v>2</v>
      </c>
      <c r="J166" s="66" t="n">
        <v>6930008400</v>
      </c>
      <c r="K166" s="36"/>
      <c r="L166" s="37" t="n">
        <f aca="false">L167</f>
        <v>0</v>
      </c>
      <c r="M166" s="103"/>
      <c r="N166" s="37"/>
      <c r="O166" s="37"/>
      <c r="P166" s="78"/>
      <c r="Q166" s="78"/>
    </row>
    <row r="167" customFormat="false" ht="24" hidden="true" customHeight="true" outlineLevel="0" collapsed="false">
      <c r="A167" s="39" t="s">
        <v>36</v>
      </c>
      <c r="B167" s="39"/>
      <c r="C167" s="39"/>
      <c r="D167" s="39"/>
      <c r="E167" s="39"/>
      <c r="F167" s="39"/>
      <c r="G167" s="40"/>
      <c r="H167" s="63" t="n">
        <v>5</v>
      </c>
      <c r="I167" s="63" t="n">
        <v>2</v>
      </c>
      <c r="J167" s="66" t="n">
        <v>6930008400</v>
      </c>
      <c r="K167" s="36" t="n">
        <v>200</v>
      </c>
      <c r="L167" s="37" t="n">
        <f aca="false">'пр.2'!N160</f>
        <v>0</v>
      </c>
      <c r="M167" s="103"/>
      <c r="N167" s="37"/>
      <c r="O167" s="37"/>
      <c r="P167" s="78"/>
      <c r="Q167" s="78"/>
    </row>
    <row r="168" customFormat="false" ht="12.75" hidden="false" customHeight="true" outlineLevel="0" collapsed="false">
      <c r="A168" s="58" t="s">
        <v>161</v>
      </c>
      <c r="B168" s="58"/>
      <c r="C168" s="58"/>
      <c r="D168" s="58"/>
      <c r="E168" s="58"/>
      <c r="F168" s="58"/>
      <c r="G168" s="58"/>
      <c r="H168" s="104" t="n">
        <v>5</v>
      </c>
      <c r="I168" s="104" t="n">
        <v>3</v>
      </c>
      <c r="J168" s="105" t="n">
        <v>0</v>
      </c>
      <c r="K168" s="106" t="n">
        <v>0</v>
      </c>
      <c r="L168" s="107" t="n">
        <f aca="false">L169+L184</f>
        <v>525</v>
      </c>
      <c r="M168" s="103"/>
      <c r="N168" s="107" t="n">
        <f aca="false">N169+N184</f>
        <v>0</v>
      </c>
      <c r="O168" s="107" t="n">
        <f aca="false">O169+O184</f>
        <v>10</v>
      </c>
      <c r="P168" s="78"/>
      <c r="Q168" s="78"/>
    </row>
    <row r="169" customFormat="false" ht="27" hidden="false" customHeight="true" outlineLevel="0" collapsed="false">
      <c r="A169" s="111" t="str">
        <f aca="false">'пр.2'!A162</f>
        <v>Муниципальная программа "Благоустройство территории Кировского муниципального образования"</v>
      </c>
      <c r="B169" s="111"/>
      <c r="C169" s="111"/>
      <c r="D169" s="111"/>
      <c r="E169" s="111"/>
      <c r="F169" s="111"/>
      <c r="G169" s="58"/>
      <c r="H169" s="104" t="n">
        <v>5</v>
      </c>
      <c r="I169" s="104" t="n">
        <v>3</v>
      </c>
      <c r="J169" s="105" t="s">
        <v>163</v>
      </c>
      <c r="K169" s="106"/>
      <c r="L169" s="107" t="n">
        <f aca="false">L170+L173+L178+L181</f>
        <v>250</v>
      </c>
      <c r="M169" s="107" t="n">
        <f aca="false">M170+M173+M178</f>
        <v>0</v>
      </c>
      <c r="N169" s="107" t="n">
        <f aca="false">N170+N173+N178+N181</f>
        <v>0</v>
      </c>
      <c r="O169" s="107" t="n">
        <f aca="false">O170+O173+O178+O181</f>
        <v>0</v>
      </c>
      <c r="P169" s="78"/>
      <c r="Q169" s="78"/>
    </row>
    <row r="170" customFormat="false" ht="26.25" hidden="false" customHeight="true" outlineLevel="0" collapsed="false">
      <c r="A170" s="111" t="s">
        <v>164</v>
      </c>
      <c r="B170" s="111"/>
      <c r="C170" s="111"/>
      <c r="D170" s="111"/>
      <c r="E170" s="111"/>
      <c r="F170" s="111"/>
      <c r="G170" s="58"/>
      <c r="H170" s="104" t="n">
        <v>5</v>
      </c>
      <c r="I170" s="104" t="n">
        <v>3</v>
      </c>
      <c r="J170" s="32" t="s">
        <v>165</v>
      </c>
      <c r="K170" s="106"/>
      <c r="L170" s="107" t="n">
        <f aca="false">L171</f>
        <v>100</v>
      </c>
      <c r="M170" s="103"/>
      <c r="N170" s="107" t="n">
        <f aca="false">N171</f>
        <v>0</v>
      </c>
      <c r="O170" s="107" t="n">
        <f aca="false">O171</f>
        <v>0</v>
      </c>
      <c r="P170" s="78"/>
      <c r="Q170" s="78"/>
    </row>
    <row r="171" customFormat="false" ht="12.75" hidden="false" customHeight="true" outlineLevel="0" collapsed="false">
      <c r="A171" s="110" t="s">
        <v>34</v>
      </c>
      <c r="B171" s="110"/>
      <c r="C171" s="110"/>
      <c r="D171" s="110"/>
      <c r="E171" s="110"/>
      <c r="F171" s="110"/>
      <c r="G171" s="58"/>
      <c r="H171" s="104" t="n">
        <v>5</v>
      </c>
      <c r="I171" s="104" t="n">
        <v>3</v>
      </c>
      <c r="J171" s="32" t="s">
        <v>166</v>
      </c>
      <c r="K171" s="106"/>
      <c r="L171" s="107" t="n">
        <f aca="false">L172</f>
        <v>100</v>
      </c>
      <c r="M171" s="103"/>
      <c r="N171" s="107" t="n">
        <f aca="false">N172</f>
        <v>0</v>
      </c>
      <c r="O171" s="107" t="n">
        <f aca="false">O172</f>
        <v>0</v>
      </c>
      <c r="P171" s="78"/>
      <c r="Q171" s="78"/>
    </row>
    <row r="172" customFormat="false" ht="12.75" hidden="false" customHeight="true" outlineLevel="0" collapsed="false">
      <c r="A172" s="111" t="s">
        <v>36</v>
      </c>
      <c r="B172" s="111"/>
      <c r="C172" s="111"/>
      <c r="D172" s="111"/>
      <c r="E172" s="111"/>
      <c r="F172" s="111"/>
      <c r="G172" s="58"/>
      <c r="H172" s="104" t="n">
        <v>5</v>
      </c>
      <c r="I172" s="104" t="n">
        <v>3</v>
      </c>
      <c r="J172" s="32" t="s">
        <v>166</v>
      </c>
      <c r="K172" s="106" t="n">
        <v>200</v>
      </c>
      <c r="L172" s="107" t="n">
        <f aca="false">'пр.2'!N165</f>
        <v>100</v>
      </c>
      <c r="M172" s="103"/>
      <c r="N172" s="107" t="n">
        <f aca="false">'пр.2'!O165</f>
        <v>0</v>
      </c>
      <c r="O172" s="107" t="n">
        <f aca="false">'пр.2'!P165</f>
        <v>0</v>
      </c>
      <c r="P172" s="78"/>
      <c r="Q172" s="78"/>
    </row>
    <row r="173" customFormat="false" ht="38.25" hidden="true" customHeight="true" outlineLevel="0" collapsed="false">
      <c r="A173" s="111" t="s">
        <v>167</v>
      </c>
      <c r="B173" s="111"/>
      <c r="C173" s="111"/>
      <c r="D173" s="111"/>
      <c r="E173" s="111"/>
      <c r="F173" s="111"/>
      <c r="G173" s="58"/>
      <c r="H173" s="123" t="n">
        <v>5</v>
      </c>
      <c r="I173" s="123" t="n">
        <v>3</v>
      </c>
      <c r="J173" s="35" t="s">
        <v>168</v>
      </c>
      <c r="K173" s="106"/>
      <c r="L173" s="109" t="n">
        <f aca="false">L176+L174</f>
        <v>0</v>
      </c>
      <c r="M173" s="103"/>
      <c r="N173" s="109" t="n">
        <f aca="false">N176</f>
        <v>0</v>
      </c>
      <c r="O173" s="109" t="n">
        <f aca="false">O176</f>
        <v>0</v>
      </c>
      <c r="P173" s="78"/>
      <c r="Q173" s="78"/>
    </row>
    <row r="174" customFormat="false" ht="12.75" hidden="true" customHeight="true" outlineLevel="0" collapsed="false">
      <c r="A174" s="111" t="s">
        <v>169</v>
      </c>
      <c r="B174" s="111"/>
      <c r="C174" s="111"/>
      <c r="D174" s="111"/>
      <c r="E174" s="111"/>
      <c r="F174" s="111"/>
      <c r="G174" s="58"/>
      <c r="H174" s="123" t="n">
        <v>5</v>
      </c>
      <c r="I174" s="123" t="n">
        <v>3</v>
      </c>
      <c r="J174" s="35" t="s">
        <v>170</v>
      </c>
      <c r="K174" s="106"/>
      <c r="L174" s="109" t="n">
        <f aca="false">L175</f>
        <v>0</v>
      </c>
      <c r="M174" s="103"/>
      <c r="N174" s="109"/>
      <c r="O174" s="109"/>
      <c r="P174" s="78"/>
      <c r="Q174" s="78"/>
    </row>
    <row r="175" customFormat="false" ht="12.75" hidden="true" customHeight="true" outlineLevel="0" collapsed="false">
      <c r="A175" s="111" t="s">
        <v>36</v>
      </c>
      <c r="B175" s="111"/>
      <c r="C175" s="111"/>
      <c r="D175" s="111"/>
      <c r="E175" s="111"/>
      <c r="F175" s="111"/>
      <c r="G175" s="58"/>
      <c r="H175" s="123" t="n">
        <v>5</v>
      </c>
      <c r="I175" s="123" t="n">
        <v>3</v>
      </c>
      <c r="J175" s="35" t="s">
        <v>170</v>
      </c>
      <c r="K175" s="106" t="n">
        <v>200</v>
      </c>
      <c r="L175" s="109" t="n">
        <f aca="false">'пр.2'!N168</f>
        <v>0</v>
      </c>
      <c r="M175" s="103"/>
      <c r="N175" s="109"/>
      <c r="O175" s="109"/>
      <c r="P175" s="78"/>
      <c r="Q175" s="78"/>
    </row>
    <row r="176" customFormat="false" ht="12.75" hidden="true" customHeight="true" outlineLevel="0" collapsed="false">
      <c r="A176" s="110" t="s">
        <v>171</v>
      </c>
      <c r="B176" s="110"/>
      <c r="C176" s="110"/>
      <c r="D176" s="110"/>
      <c r="E176" s="110"/>
      <c r="F176" s="110"/>
      <c r="G176" s="29"/>
      <c r="H176" s="123" t="n">
        <v>5</v>
      </c>
      <c r="I176" s="104" t="n">
        <v>3</v>
      </c>
      <c r="J176" s="32" t="s">
        <v>172</v>
      </c>
      <c r="K176" s="106"/>
      <c r="L176" s="107" t="n">
        <f aca="false">L177</f>
        <v>0</v>
      </c>
      <c r="M176" s="103"/>
      <c r="N176" s="107" t="n">
        <f aca="false">N177</f>
        <v>0</v>
      </c>
      <c r="O176" s="107" t="n">
        <f aca="false">O177</f>
        <v>0</v>
      </c>
      <c r="P176" s="78"/>
      <c r="Q176" s="78"/>
    </row>
    <row r="177" customFormat="false" ht="12.75" hidden="true" customHeight="true" outlineLevel="0" collapsed="false">
      <c r="A177" s="111" t="s">
        <v>36</v>
      </c>
      <c r="B177" s="111"/>
      <c r="C177" s="111"/>
      <c r="D177" s="111"/>
      <c r="E177" s="111"/>
      <c r="F177" s="111"/>
      <c r="G177" s="29"/>
      <c r="H177" s="123" t="n">
        <v>5</v>
      </c>
      <c r="I177" s="104" t="n">
        <v>3</v>
      </c>
      <c r="J177" s="32" t="s">
        <v>172</v>
      </c>
      <c r="K177" s="106" t="n">
        <v>200</v>
      </c>
      <c r="L177" s="107" t="n">
        <f aca="false">'пр.2'!N170</f>
        <v>0</v>
      </c>
      <c r="M177" s="103"/>
      <c r="N177" s="107" t="n">
        <f aca="false">'пр.2'!O170</f>
        <v>0</v>
      </c>
      <c r="O177" s="107" t="n">
        <f aca="false">'пр.2'!P170</f>
        <v>0</v>
      </c>
      <c r="P177" s="78"/>
      <c r="Q177" s="78"/>
    </row>
    <row r="178" customFormat="false" ht="29.25" hidden="false" customHeight="true" outlineLevel="0" collapsed="false">
      <c r="A178" s="111" t="s">
        <v>173</v>
      </c>
      <c r="B178" s="111"/>
      <c r="C178" s="111"/>
      <c r="D178" s="111"/>
      <c r="E178" s="111"/>
      <c r="F178" s="111"/>
      <c r="G178" s="29"/>
      <c r="H178" s="123" t="n">
        <v>5</v>
      </c>
      <c r="I178" s="123" t="n">
        <v>3</v>
      </c>
      <c r="J178" s="35" t="s">
        <v>174</v>
      </c>
      <c r="K178" s="106"/>
      <c r="L178" s="107" t="n">
        <f aca="false">L179</f>
        <v>100</v>
      </c>
      <c r="M178" s="103"/>
      <c r="N178" s="107" t="n">
        <f aca="false">N179</f>
        <v>0</v>
      </c>
      <c r="O178" s="107" t="n">
        <f aca="false">O179</f>
        <v>0</v>
      </c>
      <c r="P178" s="78"/>
      <c r="Q178" s="78"/>
    </row>
    <row r="179" customFormat="false" ht="12.75" hidden="false" customHeight="true" outlineLevel="0" collapsed="false">
      <c r="A179" s="29" t="s">
        <v>171</v>
      </c>
      <c r="B179" s="29"/>
      <c r="C179" s="29"/>
      <c r="D179" s="29"/>
      <c r="E179" s="29"/>
      <c r="F179" s="29"/>
      <c r="G179" s="29"/>
      <c r="H179" s="123" t="n">
        <v>5</v>
      </c>
      <c r="I179" s="104" t="n">
        <v>3</v>
      </c>
      <c r="J179" s="32" t="s">
        <v>175</v>
      </c>
      <c r="K179" s="106"/>
      <c r="L179" s="107" t="n">
        <f aca="false">L180</f>
        <v>100</v>
      </c>
      <c r="M179" s="103"/>
      <c r="N179" s="107" t="n">
        <f aca="false">N180</f>
        <v>0</v>
      </c>
      <c r="O179" s="107" t="n">
        <f aca="false">O180</f>
        <v>0</v>
      </c>
      <c r="P179" s="78"/>
      <c r="Q179" s="78"/>
    </row>
    <row r="180" customFormat="false" ht="27" hidden="false" customHeight="true" outlineLevel="0" collapsed="false">
      <c r="A180" s="29" t="s">
        <v>36</v>
      </c>
      <c r="B180" s="29"/>
      <c r="C180" s="29"/>
      <c r="D180" s="29"/>
      <c r="E180" s="29"/>
      <c r="F180" s="29"/>
      <c r="G180" s="29"/>
      <c r="H180" s="123" t="n">
        <v>5</v>
      </c>
      <c r="I180" s="123" t="n">
        <v>3</v>
      </c>
      <c r="J180" s="32" t="s">
        <v>175</v>
      </c>
      <c r="K180" s="106" t="n">
        <v>200</v>
      </c>
      <c r="L180" s="107" t="n">
        <f aca="false">'пр.2'!N173</f>
        <v>100</v>
      </c>
      <c r="M180" s="103"/>
      <c r="N180" s="107" t="n">
        <f aca="false">'пр.2'!O173</f>
        <v>0</v>
      </c>
      <c r="O180" s="107" t="n">
        <f aca="false">'пр.2'!P173</f>
        <v>0</v>
      </c>
      <c r="P180" s="78"/>
      <c r="Q180" s="78"/>
    </row>
    <row r="181" customFormat="false" ht="27" hidden="false" customHeight="true" outlineLevel="0" collapsed="false">
      <c r="A181" s="29" t="s">
        <v>176</v>
      </c>
      <c r="B181" s="29"/>
      <c r="C181" s="29"/>
      <c r="D181" s="29"/>
      <c r="E181" s="29"/>
      <c r="F181" s="29"/>
      <c r="G181" s="29"/>
      <c r="H181" s="123" t="n">
        <v>5</v>
      </c>
      <c r="I181" s="123" t="n">
        <v>3</v>
      </c>
      <c r="J181" s="32" t="s">
        <v>177</v>
      </c>
      <c r="K181" s="106"/>
      <c r="L181" s="107" t="n">
        <f aca="false">L182</f>
        <v>50</v>
      </c>
      <c r="M181" s="107" t="n">
        <f aca="false">M182</f>
        <v>0</v>
      </c>
      <c r="N181" s="107" t="n">
        <f aca="false">N182</f>
        <v>0</v>
      </c>
      <c r="O181" s="107" t="n">
        <f aca="false">O182</f>
        <v>0</v>
      </c>
      <c r="P181" s="78"/>
      <c r="Q181" s="78"/>
    </row>
    <row r="182" customFormat="false" ht="12.75" hidden="false" customHeight="true" outlineLevel="0" collapsed="false">
      <c r="A182" s="43" t="s">
        <v>171</v>
      </c>
      <c r="B182" s="43"/>
      <c r="C182" s="43"/>
      <c r="D182" s="43"/>
      <c r="E182" s="43"/>
      <c r="F182" s="43"/>
      <c r="G182" s="44"/>
      <c r="H182" s="123" t="n">
        <v>5</v>
      </c>
      <c r="I182" s="123" t="n">
        <v>3</v>
      </c>
      <c r="J182" s="32" t="s">
        <v>178</v>
      </c>
      <c r="K182" s="106"/>
      <c r="L182" s="107" t="n">
        <f aca="false">L183</f>
        <v>50</v>
      </c>
      <c r="M182" s="107" t="n">
        <f aca="false">M183</f>
        <v>0</v>
      </c>
      <c r="N182" s="107" t="n">
        <f aca="false">N183</f>
        <v>0</v>
      </c>
      <c r="O182" s="107" t="n">
        <f aca="false">O183</f>
        <v>0</v>
      </c>
      <c r="P182" s="78"/>
      <c r="Q182" s="78"/>
    </row>
    <row r="183" customFormat="false" ht="12.75" hidden="false" customHeight="true" outlineLevel="0" collapsed="false">
      <c r="A183" s="43" t="s">
        <v>36</v>
      </c>
      <c r="B183" s="43"/>
      <c r="C183" s="43"/>
      <c r="D183" s="43"/>
      <c r="E183" s="43"/>
      <c r="F183" s="43"/>
      <c r="G183" s="44"/>
      <c r="H183" s="123" t="n">
        <v>5</v>
      </c>
      <c r="I183" s="123" t="n">
        <v>3</v>
      </c>
      <c r="J183" s="32" t="s">
        <v>178</v>
      </c>
      <c r="K183" s="106" t="n">
        <v>200</v>
      </c>
      <c r="L183" s="107" t="n">
        <f aca="false">'пр.2'!N176</f>
        <v>50</v>
      </c>
      <c r="M183" s="103"/>
      <c r="N183" s="107" t="n">
        <f aca="false">'пр.2'!O176</f>
        <v>0</v>
      </c>
      <c r="O183" s="107" t="n">
        <f aca="false">'пр.2'!P176</f>
        <v>0</v>
      </c>
      <c r="P183" s="78"/>
      <c r="Q183" s="78"/>
    </row>
    <row r="184" customFormat="false" ht="12.75" hidden="false" customHeight="true" outlineLevel="0" collapsed="false">
      <c r="A184" s="110" t="s">
        <v>75</v>
      </c>
      <c r="B184" s="110"/>
      <c r="C184" s="110"/>
      <c r="D184" s="110"/>
      <c r="E184" s="110"/>
      <c r="F184" s="110"/>
      <c r="G184" s="29"/>
      <c r="H184" s="123" t="n">
        <v>5</v>
      </c>
      <c r="I184" s="104" t="n">
        <v>3</v>
      </c>
      <c r="J184" s="105" t="str">
        <f aca="false">'пр.2'!L177</f>
        <v>6900000000</v>
      </c>
      <c r="K184" s="106"/>
      <c r="L184" s="107" t="n">
        <f aca="false">L188</f>
        <v>275</v>
      </c>
      <c r="M184" s="107" t="n">
        <f aca="false">M188</f>
        <v>0</v>
      </c>
      <c r="N184" s="107" t="n">
        <f aca="false">N188</f>
        <v>0</v>
      </c>
      <c r="O184" s="107" t="n">
        <f aca="false">O188</f>
        <v>10</v>
      </c>
      <c r="P184" s="78"/>
      <c r="Q184" s="78"/>
    </row>
    <row r="185" customFormat="false" ht="22.5" hidden="true" customHeight="true" outlineLevel="0" collapsed="false">
      <c r="A185" s="111" t="s">
        <v>107</v>
      </c>
      <c r="B185" s="111"/>
      <c r="C185" s="111"/>
      <c r="D185" s="111"/>
      <c r="E185" s="111"/>
      <c r="F185" s="111"/>
      <c r="G185" s="29"/>
      <c r="H185" s="123" t="n">
        <v>5</v>
      </c>
      <c r="I185" s="104" t="n">
        <v>3</v>
      </c>
      <c r="J185" s="105" t="n">
        <f aca="false">'пр.2'!L178</f>
        <v>6920000000</v>
      </c>
      <c r="K185" s="106"/>
      <c r="L185" s="107" t="n">
        <f aca="false">L186</f>
        <v>0</v>
      </c>
      <c r="M185" s="103"/>
      <c r="N185" s="107" t="n">
        <f aca="false">N186</f>
        <v>0</v>
      </c>
      <c r="O185" s="107" t="n">
        <f aca="false">O186</f>
        <v>0</v>
      </c>
      <c r="P185" s="78"/>
      <c r="Q185" s="78"/>
    </row>
    <row r="186" customFormat="false" ht="12.75" hidden="true" customHeight="true" outlineLevel="0" collapsed="false">
      <c r="A186" s="110" t="s">
        <v>108</v>
      </c>
      <c r="B186" s="110"/>
      <c r="C186" s="110"/>
      <c r="D186" s="110"/>
      <c r="E186" s="110"/>
      <c r="F186" s="110"/>
      <c r="G186" s="29"/>
      <c r="H186" s="123" t="n">
        <v>5</v>
      </c>
      <c r="I186" s="104" t="n">
        <v>3</v>
      </c>
      <c r="J186" s="105" t="n">
        <f aca="false">'пр.2'!L180</f>
        <v>6920009200</v>
      </c>
      <c r="K186" s="106"/>
      <c r="L186" s="107" t="n">
        <f aca="false">L187</f>
        <v>0</v>
      </c>
      <c r="M186" s="103"/>
      <c r="N186" s="107" t="n">
        <f aca="false">N187</f>
        <v>0</v>
      </c>
      <c r="O186" s="107" t="n">
        <f aca="false">O187</f>
        <v>0</v>
      </c>
      <c r="P186" s="78"/>
      <c r="Q186" s="78"/>
    </row>
    <row r="187" customFormat="false" ht="12.75" hidden="true" customHeight="true" outlineLevel="0" collapsed="false">
      <c r="A187" s="29" t="s">
        <v>58</v>
      </c>
      <c r="B187" s="29"/>
      <c r="C187" s="29"/>
      <c r="D187" s="29"/>
      <c r="E187" s="29"/>
      <c r="F187" s="29"/>
      <c r="G187" s="29"/>
      <c r="H187" s="123" t="n">
        <v>5</v>
      </c>
      <c r="I187" s="104" t="n">
        <v>3</v>
      </c>
      <c r="J187" s="105" t="n">
        <v>6920009200</v>
      </c>
      <c r="K187" s="106" t="n">
        <f aca="false">'пр.2'!M180</f>
        <v>800</v>
      </c>
      <c r="L187" s="107" t="n">
        <f aca="false">'пр.2'!N180</f>
        <v>0</v>
      </c>
      <c r="M187" s="103"/>
      <c r="N187" s="107" t="n">
        <f aca="false">'пр.2'!O180</f>
        <v>0</v>
      </c>
      <c r="O187" s="107" t="n">
        <f aca="false">'пр.2'!P180</f>
        <v>0</v>
      </c>
      <c r="P187" s="78"/>
      <c r="Q187" s="78"/>
    </row>
    <row r="188" customFormat="false" ht="12.75" hidden="false" customHeight="true" outlineLevel="0" collapsed="false">
      <c r="A188" s="58" t="s">
        <v>159</v>
      </c>
      <c r="B188" s="58"/>
      <c r="C188" s="58"/>
      <c r="D188" s="58"/>
      <c r="E188" s="58"/>
      <c r="F188" s="58"/>
      <c r="G188" s="58"/>
      <c r="H188" s="31" t="n">
        <v>5</v>
      </c>
      <c r="I188" s="31" t="n">
        <v>3</v>
      </c>
      <c r="J188" s="32" t="str">
        <f aca="false">'пр.2'!L181</f>
        <v>6930000000</v>
      </c>
      <c r="K188" s="30"/>
      <c r="L188" s="33" t="n">
        <f aca="false">L189+L192</f>
        <v>275</v>
      </c>
      <c r="M188" s="103"/>
      <c r="N188" s="33" t="n">
        <f aca="false">N189+N192</f>
        <v>0</v>
      </c>
      <c r="O188" s="33" t="n">
        <f aca="false">O189+O192</f>
        <v>10</v>
      </c>
      <c r="P188" s="78"/>
      <c r="Q188" s="78"/>
    </row>
    <row r="189" customFormat="false" ht="12.75" hidden="false" customHeight="true" outlineLevel="0" collapsed="false">
      <c r="A189" s="110" t="s">
        <v>180</v>
      </c>
      <c r="B189" s="110"/>
      <c r="C189" s="110"/>
      <c r="D189" s="110"/>
      <c r="E189" s="110"/>
      <c r="F189" s="110"/>
      <c r="G189" s="130" t="s">
        <v>180</v>
      </c>
      <c r="H189" s="31" t="n">
        <v>5</v>
      </c>
      <c r="I189" s="31" t="n">
        <v>3</v>
      </c>
      <c r="J189" s="32" t="n">
        <v>6930008530</v>
      </c>
      <c r="K189" s="30"/>
      <c r="L189" s="33" t="n">
        <f aca="false">L190</f>
        <v>145</v>
      </c>
      <c r="M189" s="103"/>
      <c r="N189" s="33" t="n">
        <f aca="false">N190</f>
        <v>0</v>
      </c>
      <c r="O189" s="33" t="n">
        <f aca="false">O190</f>
        <v>0</v>
      </c>
      <c r="P189" s="78"/>
      <c r="Q189" s="78"/>
    </row>
    <row r="190" customFormat="false" ht="21.75" hidden="false" customHeight="true" outlineLevel="0" collapsed="false">
      <c r="A190" s="110" t="s">
        <v>36</v>
      </c>
      <c r="B190" s="110"/>
      <c r="C190" s="110"/>
      <c r="D190" s="110"/>
      <c r="E190" s="110"/>
      <c r="F190" s="110"/>
      <c r="G190" s="130" t="s">
        <v>36</v>
      </c>
      <c r="H190" s="31" t="n">
        <v>5</v>
      </c>
      <c r="I190" s="31" t="n">
        <v>3</v>
      </c>
      <c r="J190" s="32" t="n">
        <v>6930008530</v>
      </c>
      <c r="K190" s="30" t="n">
        <v>200</v>
      </c>
      <c r="L190" s="33" t="n">
        <f aca="false">'пр.2'!N183</f>
        <v>145</v>
      </c>
      <c r="M190" s="103"/>
      <c r="N190" s="33" t="n">
        <f aca="false">'пр.2'!O183</f>
        <v>0</v>
      </c>
      <c r="O190" s="33" t="n">
        <f aca="false">'пр.2'!P183</f>
        <v>0</v>
      </c>
      <c r="P190" s="78"/>
      <c r="Q190" s="78"/>
    </row>
    <row r="191" customFormat="false" ht="12.75" hidden="false" customHeight="true" outlineLevel="0" collapsed="false">
      <c r="A191" s="58" t="s">
        <v>181</v>
      </c>
      <c r="B191" s="58"/>
      <c r="C191" s="58"/>
      <c r="D191" s="58"/>
      <c r="E191" s="58"/>
      <c r="F191" s="58"/>
      <c r="G191" s="58"/>
      <c r="H191" s="104" t="n">
        <v>5</v>
      </c>
      <c r="I191" s="104" t="n">
        <v>3</v>
      </c>
      <c r="J191" s="105" t="s">
        <v>182</v>
      </c>
      <c r="K191" s="106"/>
      <c r="L191" s="107" t="n">
        <f aca="false">L192</f>
        <v>130</v>
      </c>
      <c r="M191" s="103"/>
      <c r="N191" s="107" t="n">
        <f aca="false">N192</f>
        <v>0</v>
      </c>
      <c r="O191" s="107" t="n">
        <f aca="false">O192</f>
        <v>10</v>
      </c>
      <c r="P191" s="78"/>
      <c r="Q191" s="78"/>
    </row>
    <row r="192" customFormat="false" ht="24" hidden="false" customHeight="true" outlineLevel="0" collapsed="false">
      <c r="A192" s="58" t="s">
        <v>36</v>
      </c>
      <c r="B192" s="58"/>
      <c r="C192" s="58"/>
      <c r="D192" s="58"/>
      <c r="E192" s="58"/>
      <c r="F192" s="58"/>
      <c r="G192" s="58"/>
      <c r="H192" s="104" t="n">
        <v>5</v>
      </c>
      <c r="I192" s="104" t="n">
        <v>3</v>
      </c>
      <c r="J192" s="105" t="s">
        <v>182</v>
      </c>
      <c r="K192" s="106" t="s">
        <v>57</v>
      </c>
      <c r="L192" s="107" t="n">
        <f aca="false">'пр.2'!N185</f>
        <v>130</v>
      </c>
      <c r="M192" s="103"/>
      <c r="N192" s="107" t="n">
        <f aca="false">'пр.2'!O185</f>
        <v>0</v>
      </c>
      <c r="O192" s="107" t="n">
        <f aca="false">'пр.2'!P185</f>
        <v>10</v>
      </c>
      <c r="P192" s="78"/>
      <c r="Q192" s="78"/>
    </row>
    <row r="193" customFormat="false" ht="12.75" hidden="false" customHeight="true" outlineLevel="0" collapsed="false">
      <c r="A193" s="98" t="s">
        <v>183</v>
      </c>
      <c r="B193" s="98"/>
      <c r="C193" s="98"/>
      <c r="D193" s="98"/>
      <c r="E193" s="98"/>
      <c r="F193" s="98"/>
      <c r="G193" s="98"/>
      <c r="H193" s="99" t="n">
        <v>10</v>
      </c>
      <c r="I193" s="99" t="n">
        <v>0</v>
      </c>
      <c r="J193" s="100" t="n">
        <v>0</v>
      </c>
      <c r="K193" s="101" t="n">
        <v>0</v>
      </c>
      <c r="L193" s="102" t="n">
        <f aca="false">L194</f>
        <v>209.7</v>
      </c>
      <c r="M193" s="102" t="n">
        <f aca="false">M194</f>
        <v>0</v>
      </c>
      <c r="N193" s="102" t="n">
        <f aca="false">N194</f>
        <v>209.7</v>
      </c>
      <c r="O193" s="102" t="n">
        <f aca="false">O194</f>
        <v>209.7</v>
      </c>
      <c r="P193" s="78"/>
      <c r="Q193" s="78"/>
    </row>
    <row r="194" customFormat="false" ht="12.75" hidden="false" customHeight="true" outlineLevel="0" collapsed="false">
      <c r="A194" s="58" t="s">
        <v>184</v>
      </c>
      <c r="B194" s="58"/>
      <c r="C194" s="58"/>
      <c r="D194" s="58"/>
      <c r="E194" s="58"/>
      <c r="F194" s="58"/>
      <c r="G194" s="58"/>
      <c r="H194" s="104" t="n">
        <v>10</v>
      </c>
      <c r="I194" s="104" t="n">
        <v>1</v>
      </c>
      <c r="J194" s="105" t="n">
        <v>0</v>
      </c>
      <c r="K194" s="106" t="n">
        <v>0</v>
      </c>
      <c r="L194" s="107" t="n">
        <f aca="false">L195</f>
        <v>209.7</v>
      </c>
      <c r="M194" s="103"/>
      <c r="N194" s="107" t="n">
        <f aca="false">N195</f>
        <v>209.7</v>
      </c>
      <c r="O194" s="107" t="n">
        <f aca="false">O195</f>
        <v>209.7</v>
      </c>
      <c r="P194" s="78"/>
      <c r="Q194" s="78"/>
    </row>
    <row r="195" customFormat="false" ht="24" hidden="false" customHeight="true" outlineLevel="0" collapsed="false">
      <c r="A195" s="58" t="s">
        <v>185</v>
      </c>
      <c r="B195" s="58"/>
      <c r="C195" s="58"/>
      <c r="D195" s="58"/>
      <c r="E195" s="58"/>
      <c r="F195" s="58"/>
      <c r="G195" s="58"/>
      <c r="H195" s="104" t="n">
        <v>10</v>
      </c>
      <c r="I195" s="104" t="n">
        <v>1</v>
      </c>
      <c r="J195" s="105" t="s">
        <v>186</v>
      </c>
      <c r="K195" s="106"/>
      <c r="L195" s="107" t="n">
        <f aca="false">L196</f>
        <v>209.7</v>
      </c>
      <c r="M195" s="103"/>
      <c r="N195" s="107" t="n">
        <f aca="false">N196</f>
        <v>209.7</v>
      </c>
      <c r="O195" s="107" t="n">
        <f aca="false">O196</f>
        <v>209.7</v>
      </c>
      <c r="P195" s="78"/>
      <c r="Q195" s="78"/>
    </row>
    <row r="196" customFormat="false" ht="12.75" hidden="false" customHeight="true" outlineLevel="0" collapsed="false">
      <c r="A196" s="58" t="s">
        <v>187</v>
      </c>
      <c r="B196" s="58"/>
      <c r="C196" s="58"/>
      <c r="D196" s="58"/>
      <c r="E196" s="58"/>
      <c r="F196" s="58"/>
      <c r="G196" s="58"/>
      <c r="H196" s="104" t="n">
        <v>10</v>
      </c>
      <c r="I196" s="104" t="n">
        <v>1</v>
      </c>
      <c r="J196" s="105" t="s">
        <v>188</v>
      </c>
      <c r="K196" s="106"/>
      <c r="L196" s="107" t="n">
        <f aca="false">L197</f>
        <v>209.7</v>
      </c>
      <c r="M196" s="103"/>
      <c r="N196" s="107" t="n">
        <f aca="false">N197</f>
        <v>209.7</v>
      </c>
      <c r="O196" s="107" t="n">
        <f aca="false">O197</f>
        <v>209.7</v>
      </c>
      <c r="P196" s="78"/>
      <c r="Q196" s="78"/>
    </row>
    <row r="197" customFormat="false" ht="12.75" hidden="false" customHeight="true" outlineLevel="0" collapsed="false">
      <c r="A197" s="58" t="s">
        <v>189</v>
      </c>
      <c r="B197" s="58"/>
      <c r="C197" s="58"/>
      <c r="D197" s="58"/>
      <c r="E197" s="58"/>
      <c r="F197" s="58"/>
      <c r="G197" s="58"/>
      <c r="H197" s="104" t="n">
        <v>10</v>
      </c>
      <c r="I197" s="104" t="n">
        <v>1</v>
      </c>
      <c r="J197" s="105" t="s">
        <v>190</v>
      </c>
      <c r="K197" s="106"/>
      <c r="L197" s="107" t="n">
        <f aca="false">L198</f>
        <v>209.7</v>
      </c>
      <c r="M197" s="103"/>
      <c r="N197" s="107" t="n">
        <f aca="false">N198</f>
        <v>209.7</v>
      </c>
      <c r="O197" s="107" t="n">
        <f aca="false">O198</f>
        <v>209.7</v>
      </c>
      <c r="P197" s="78"/>
      <c r="Q197" s="78"/>
    </row>
    <row r="198" customFormat="false" ht="12.75" hidden="false" customHeight="true" outlineLevel="0" collapsed="false">
      <c r="A198" s="58" t="s">
        <v>191</v>
      </c>
      <c r="B198" s="58"/>
      <c r="C198" s="58"/>
      <c r="D198" s="58"/>
      <c r="E198" s="58"/>
      <c r="F198" s="58"/>
      <c r="G198" s="58"/>
      <c r="H198" s="104" t="n">
        <v>10</v>
      </c>
      <c r="I198" s="104" t="n">
        <v>1</v>
      </c>
      <c r="J198" s="105" t="s">
        <v>190</v>
      </c>
      <c r="K198" s="106" t="s">
        <v>192</v>
      </c>
      <c r="L198" s="107" t="n">
        <f aca="false">'пр.2'!N191</f>
        <v>209.7</v>
      </c>
      <c r="M198" s="103"/>
      <c r="N198" s="107" t="n">
        <f aca="false">'пр.2'!O191</f>
        <v>209.7</v>
      </c>
      <c r="O198" s="107" t="n">
        <f aca="false">'пр.2'!P191</f>
        <v>209.7</v>
      </c>
      <c r="P198" s="78"/>
      <c r="Q198" s="78"/>
    </row>
    <row r="199" customFormat="false" ht="27.75" hidden="false" customHeight="true" outlineLevel="0" collapsed="false">
      <c r="A199" s="131" t="s">
        <v>193</v>
      </c>
      <c r="B199" s="131"/>
      <c r="C199" s="131"/>
      <c r="D199" s="131"/>
      <c r="E199" s="131"/>
      <c r="F199" s="131"/>
      <c r="G199" s="132"/>
      <c r="H199" s="69" t="n">
        <v>13</v>
      </c>
      <c r="I199" s="69" t="n">
        <v>0</v>
      </c>
      <c r="J199" s="70" t="n">
        <v>0</v>
      </c>
      <c r="K199" s="71" t="n">
        <v>0</v>
      </c>
      <c r="L199" s="107" t="n">
        <f aca="false">L200</f>
        <v>0.3</v>
      </c>
      <c r="M199" s="107" t="n">
        <f aca="false">M200</f>
        <v>0</v>
      </c>
      <c r="N199" s="107" t="n">
        <f aca="false">N200</f>
        <v>0</v>
      </c>
      <c r="O199" s="107" t="n">
        <f aca="false">O200</f>
        <v>0</v>
      </c>
      <c r="P199" s="78"/>
      <c r="Q199" s="78"/>
    </row>
    <row r="200" customFormat="false" ht="24" hidden="false" customHeight="true" outlineLevel="0" collapsed="false">
      <c r="A200" s="133" t="s">
        <v>194</v>
      </c>
      <c r="B200" s="133"/>
      <c r="C200" s="133"/>
      <c r="D200" s="133"/>
      <c r="E200" s="133"/>
      <c r="F200" s="133"/>
      <c r="G200" s="134"/>
      <c r="H200" s="69" t="n">
        <v>13</v>
      </c>
      <c r="I200" s="69" t="n">
        <v>1</v>
      </c>
      <c r="J200" s="70" t="n">
        <v>0</v>
      </c>
      <c r="K200" s="71" t="n">
        <v>0</v>
      </c>
      <c r="L200" s="107" t="n">
        <f aca="false">L201</f>
        <v>0.3</v>
      </c>
      <c r="M200" s="107" t="n">
        <f aca="false">M201</f>
        <v>0</v>
      </c>
      <c r="N200" s="107" t="n">
        <f aca="false">N201</f>
        <v>0</v>
      </c>
      <c r="O200" s="107"/>
      <c r="P200" s="78"/>
      <c r="Q200" s="78"/>
    </row>
    <row r="201" customFormat="false" ht="12.75" hidden="false" customHeight="true" outlineLevel="0" collapsed="false">
      <c r="A201" s="133" t="s">
        <v>195</v>
      </c>
      <c r="B201" s="133"/>
      <c r="C201" s="133"/>
      <c r="D201" s="133"/>
      <c r="E201" s="133"/>
      <c r="F201" s="133"/>
      <c r="G201" s="134"/>
      <c r="H201" s="69" t="n">
        <v>13</v>
      </c>
      <c r="I201" s="69" t="n">
        <v>1</v>
      </c>
      <c r="J201" s="70" t="s">
        <v>196</v>
      </c>
      <c r="K201" s="71"/>
      <c r="L201" s="107" t="n">
        <f aca="false">L202</f>
        <v>0.3</v>
      </c>
      <c r="M201" s="107" t="n">
        <f aca="false">M202</f>
        <v>0</v>
      </c>
      <c r="N201" s="107" t="n">
        <f aca="false">N202</f>
        <v>0</v>
      </c>
      <c r="O201" s="107" t="n">
        <f aca="false">O202</f>
        <v>0</v>
      </c>
      <c r="P201" s="78"/>
      <c r="Q201" s="78"/>
    </row>
    <row r="202" customFormat="false" ht="12.75" hidden="false" customHeight="true" outlineLevel="0" collapsed="false">
      <c r="A202" s="133" t="s">
        <v>197</v>
      </c>
      <c r="B202" s="133"/>
      <c r="C202" s="133"/>
      <c r="D202" s="133"/>
      <c r="E202" s="133"/>
      <c r="F202" s="133"/>
      <c r="G202" s="134"/>
      <c r="H202" s="69" t="n">
        <v>13</v>
      </c>
      <c r="I202" s="69" t="n">
        <v>1</v>
      </c>
      <c r="J202" s="70" t="s">
        <v>198</v>
      </c>
      <c r="K202" s="71"/>
      <c r="L202" s="107" t="n">
        <f aca="false">L203</f>
        <v>0.3</v>
      </c>
      <c r="M202" s="107" t="n">
        <f aca="false">M203</f>
        <v>0</v>
      </c>
      <c r="N202" s="107" t="n">
        <f aca="false">N203</f>
        <v>0</v>
      </c>
      <c r="O202" s="107" t="n">
        <f aca="false">O203</f>
        <v>0</v>
      </c>
      <c r="P202" s="78"/>
      <c r="Q202" s="78"/>
    </row>
    <row r="203" customFormat="false" ht="12.75" hidden="false" customHeight="true" outlineLevel="0" collapsed="false">
      <c r="A203" s="133" t="s">
        <v>199</v>
      </c>
      <c r="B203" s="133"/>
      <c r="C203" s="133"/>
      <c r="D203" s="133"/>
      <c r="E203" s="133"/>
      <c r="F203" s="133"/>
      <c r="G203" s="134"/>
      <c r="H203" s="69" t="n">
        <v>13</v>
      </c>
      <c r="I203" s="69" t="n">
        <v>1</v>
      </c>
      <c r="J203" s="70" t="s">
        <v>198</v>
      </c>
      <c r="K203" s="71" t="s">
        <v>200</v>
      </c>
      <c r="L203" s="107" t="n">
        <f aca="false">'пр.2'!N196</f>
        <v>0.3</v>
      </c>
      <c r="M203" s="107" t="n">
        <f aca="false">'пр.2'!O196</f>
        <v>0</v>
      </c>
      <c r="N203" s="107" t="n">
        <f aca="false">'пр.2'!P196</f>
        <v>0</v>
      </c>
      <c r="O203" s="107" t="n">
        <f aca="false">'пр.2'!Q196</f>
        <v>0</v>
      </c>
      <c r="P203" s="78"/>
      <c r="Q203" s="78"/>
    </row>
    <row r="204" customFormat="false" ht="12.75" hidden="false" customHeight="true" outlineLevel="0" collapsed="false">
      <c r="A204" s="135" t="s">
        <v>201</v>
      </c>
      <c r="B204" s="135"/>
      <c r="C204" s="135"/>
      <c r="D204" s="135"/>
      <c r="E204" s="135"/>
      <c r="F204" s="135"/>
      <c r="G204" s="136"/>
      <c r="H204" s="137"/>
      <c r="I204" s="137"/>
      <c r="J204" s="137"/>
      <c r="K204" s="137"/>
      <c r="L204" s="136" t="n">
        <f aca="false">L11+L99+L109+L140+L193+L199</f>
        <v>27101.3</v>
      </c>
      <c r="M204" s="136" t="n">
        <f aca="false">M11+M99+M109+M140+M193+M199</f>
        <v>0</v>
      </c>
      <c r="N204" s="136" t="n">
        <f aca="false">N11+N99+N109+N140+N193+N199</f>
        <v>14079.3</v>
      </c>
      <c r="O204" s="136" t="n">
        <f aca="false">O11+O99+O109+O140+O193+O199</f>
        <v>12418.3</v>
      </c>
      <c r="P204" s="78"/>
      <c r="Q204" s="78"/>
    </row>
    <row r="205" customFormat="false" ht="12.75" hidden="false" customHeight="true" outlineLevel="0" collapsed="false">
      <c r="A205" s="83"/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78"/>
      <c r="O205" s="78"/>
      <c r="P205" s="78"/>
      <c r="Q205" s="78"/>
    </row>
    <row r="206" customFormat="false" ht="12.75" hidden="false" customHeight="true" outlineLevel="0" collapsed="false">
      <c r="A206" s="83" t="s">
        <v>202</v>
      </c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78"/>
      <c r="O206" s="78"/>
      <c r="P206" s="78"/>
      <c r="Q206" s="78"/>
    </row>
    <row r="207" customFormat="false" ht="12.75" hidden="false" customHeight="true" outlineLevel="0" collapsed="false">
      <c r="A207" s="83" t="s">
        <v>203</v>
      </c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5"/>
      <c r="M207" s="5" t="s">
        <v>235</v>
      </c>
      <c r="N207" s="5"/>
      <c r="O207" s="5" t="s">
        <v>204</v>
      </c>
      <c r="P207" s="78"/>
      <c r="Q207" s="78"/>
    </row>
    <row r="208" customFormat="false" ht="12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</row>
    <row r="209" customFormat="false" ht="12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</row>
    <row r="210" customFormat="false" ht="12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</row>
    <row r="211" customFormat="false" ht="12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</row>
    <row r="212" customFormat="false" ht="12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</row>
    <row r="213" customFormat="false" ht="12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</row>
    <row r="214" customFormat="false" ht="12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</row>
    <row r="215" customFormat="false" ht="12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</row>
    <row r="216" customFormat="false" ht="12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</row>
  </sheetData>
  <mergeCells count="193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F54"/>
    <mergeCell ref="A55:F55"/>
    <mergeCell ref="A56:F56"/>
    <mergeCell ref="A57:F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G89"/>
    <mergeCell ref="A90:F90"/>
    <mergeCell ref="A91:F91"/>
    <mergeCell ref="A92:F92"/>
    <mergeCell ref="A94:F94"/>
    <mergeCell ref="A95:F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F105"/>
    <mergeCell ref="A106:F106"/>
    <mergeCell ref="A107:F107"/>
    <mergeCell ref="A108:G108"/>
    <mergeCell ref="A109:G109"/>
    <mergeCell ref="A110:G110"/>
    <mergeCell ref="A111:G111"/>
    <mergeCell ref="A112:G112"/>
    <mergeCell ref="A113:G113"/>
    <mergeCell ref="A114:G114"/>
    <mergeCell ref="A115:F115"/>
    <mergeCell ref="A116:G116"/>
    <mergeCell ref="A117:G117"/>
    <mergeCell ref="A118:F118"/>
    <mergeCell ref="A119:G119"/>
    <mergeCell ref="A120:G120"/>
    <mergeCell ref="A121:G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G137"/>
    <mergeCell ref="A138:G138"/>
    <mergeCell ref="A139:G139"/>
    <mergeCell ref="A140:G140"/>
    <mergeCell ref="A141:G141"/>
    <mergeCell ref="A142:F142"/>
    <mergeCell ref="A143:F143"/>
    <mergeCell ref="A144:F144"/>
    <mergeCell ref="A145:F145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8:G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G188"/>
    <mergeCell ref="A189:F189"/>
    <mergeCell ref="A190:F190"/>
    <mergeCell ref="A191:G191"/>
    <mergeCell ref="A192:G192"/>
    <mergeCell ref="A193:G193"/>
    <mergeCell ref="A194:G194"/>
    <mergeCell ref="A195:G195"/>
    <mergeCell ref="A196:G196"/>
    <mergeCell ref="A197:G197"/>
    <mergeCell ref="A198:G198"/>
    <mergeCell ref="A199:F199"/>
    <mergeCell ref="A200:F200"/>
    <mergeCell ref="A201:F201"/>
    <mergeCell ref="A202:F202"/>
    <mergeCell ref="A203:F203"/>
    <mergeCell ref="A204:F20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1"/>
      <c r="J1" s="82"/>
      <c r="K1" s="83"/>
      <c r="L1" s="81"/>
      <c r="M1" s="138" t="s">
        <v>236</v>
      </c>
      <c r="N1" s="78"/>
      <c r="O1" s="78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1"/>
      <c r="J2" s="82"/>
      <c r="K2" s="83"/>
      <c r="L2" s="81"/>
      <c r="M2" s="82" t="s">
        <v>208</v>
      </c>
      <c r="N2" s="78"/>
      <c r="O2" s="78"/>
    </row>
    <row r="3" customFormat="false" ht="14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1"/>
      <c r="J3" s="82"/>
      <c r="K3" s="83"/>
      <c r="L3" s="81"/>
      <c r="M3" s="82" t="s">
        <v>203</v>
      </c>
      <c r="N3" s="78"/>
      <c r="O3" s="78"/>
    </row>
    <row r="4" customFormat="false" ht="14.2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1"/>
      <c r="J4" s="139" t="s">
        <v>237</v>
      </c>
      <c r="K4" s="139"/>
      <c r="L4" s="139"/>
      <c r="M4" s="139"/>
      <c r="N4" s="78"/>
      <c r="O4" s="78"/>
    </row>
    <row r="5" customFormat="false" ht="12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1"/>
      <c r="J5" s="82"/>
      <c r="K5" s="83"/>
      <c r="L5" s="78"/>
      <c r="M5" s="78"/>
      <c r="N5" s="78"/>
      <c r="O5" s="78"/>
    </row>
    <row r="6" customFormat="false" ht="43.5" hidden="false" customHeight="true" outlineLevel="0" collapsed="false">
      <c r="A6" s="84" t="s">
        <v>238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78"/>
      <c r="O6" s="78"/>
    </row>
    <row r="7" customFormat="false" ht="22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3"/>
      <c r="L7" s="78"/>
      <c r="M7" s="78"/>
      <c r="N7" s="78"/>
      <c r="O7" s="78"/>
    </row>
    <row r="8" customFormat="false" ht="12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7"/>
      <c r="K8" s="87" t="s">
        <v>6</v>
      </c>
      <c r="L8" s="87"/>
      <c r="M8" s="87" t="s">
        <v>6</v>
      </c>
      <c r="N8" s="78"/>
      <c r="O8" s="78"/>
    </row>
    <row r="9" customFormat="false" ht="43.5" hidden="false" customHeight="true" outlineLevel="0" collapsed="false">
      <c r="A9" s="88" t="s">
        <v>7</v>
      </c>
      <c r="B9" s="89"/>
      <c r="C9" s="89"/>
      <c r="D9" s="89"/>
      <c r="E9" s="89"/>
      <c r="F9" s="90"/>
      <c r="G9" s="91"/>
      <c r="H9" s="92" t="s">
        <v>11</v>
      </c>
      <c r="I9" s="93" t="s">
        <v>212</v>
      </c>
      <c r="J9" s="94" t="s">
        <v>213</v>
      </c>
      <c r="K9" s="95"/>
      <c r="L9" s="16" t="s">
        <v>214</v>
      </c>
      <c r="M9" s="16" t="s">
        <v>215</v>
      </c>
      <c r="N9" s="78"/>
      <c r="O9" s="78"/>
    </row>
    <row r="10" customFormat="false" ht="12.75" hidden="false" customHeight="true" outlineLevel="0" collapsed="false">
      <c r="A10" s="140" t="n">
        <v>1</v>
      </c>
      <c r="B10" s="140"/>
      <c r="C10" s="140"/>
      <c r="D10" s="140"/>
      <c r="E10" s="140"/>
      <c r="F10" s="140"/>
      <c r="G10" s="97"/>
      <c r="H10" s="140" t="n">
        <v>2</v>
      </c>
      <c r="I10" s="140" t="n">
        <v>3</v>
      </c>
      <c r="J10" s="140" t="n">
        <v>4</v>
      </c>
      <c r="K10" s="95"/>
      <c r="L10" s="140" t="n">
        <v>5</v>
      </c>
      <c r="M10" s="140" t="n">
        <v>6</v>
      </c>
      <c r="N10" s="78"/>
      <c r="O10" s="78"/>
    </row>
    <row r="11" customFormat="false" ht="51.75" hidden="true" customHeight="true" outlineLevel="0" collapsed="false">
      <c r="A11" s="141" t="s">
        <v>239</v>
      </c>
      <c r="B11" s="141"/>
      <c r="C11" s="141"/>
      <c r="D11" s="141"/>
      <c r="E11" s="141"/>
      <c r="F11" s="141"/>
      <c r="G11" s="142"/>
      <c r="H11" s="143" t="s">
        <v>240</v>
      </c>
      <c r="I11" s="144"/>
      <c r="J11" s="145" t="e">
        <f aca="false">#REF!</f>
        <v>#REF!</v>
      </c>
      <c r="K11" s="146"/>
      <c r="L11" s="145" t="e">
        <f aca="false">#REF!</f>
        <v>#REF!</v>
      </c>
      <c r="M11" s="145" t="e">
        <f aca="false">#REF!</f>
        <v>#REF!</v>
      </c>
      <c r="N11" s="78"/>
      <c r="O11" s="78"/>
    </row>
    <row r="12" customFormat="false" ht="36" hidden="true" customHeight="true" outlineLevel="0" collapsed="false">
      <c r="A12" s="147" t="s">
        <v>241</v>
      </c>
      <c r="B12" s="147"/>
      <c r="C12" s="147"/>
      <c r="D12" s="147"/>
      <c r="E12" s="147"/>
      <c r="F12" s="147"/>
      <c r="G12" s="142"/>
      <c r="H12" s="143" t="s">
        <v>242</v>
      </c>
      <c r="I12" s="144"/>
      <c r="J12" s="145" t="e">
        <f aca="false">#REF!</f>
        <v>#REF!</v>
      </c>
      <c r="K12" s="146"/>
      <c r="L12" s="145" t="e">
        <f aca="false">#REF!</f>
        <v>#REF!</v>
      </c>
      <c r="M12" s="145" t="e">
        <f aca="false">#REF!</f>
        <v>#REF!</v>
      </c>
      <c r="N12" s="78"/>
      <c r="O12" s="78"/>
    </row>
    <row r="13" customFormat="false" ht="36" hidden="true" customHeight="true" outlineLevel="0" collapsed="false">
      <c r="A13" s="148" t="s">
        <v>243</v>
      </c>
      <c r="B13" s="148"/>
      <c r="C13" s="148"/>
      <c r="D13" s="148"/>
      <c r="E13" s="148"/>
      <c r="F13" s="148"/>
      <c r="G13" s="142"/>
      <c r="H13" s="143" t="s">
        <v>244</v>
      </c>
      <c r="I13" s="144"/>
      <c r="J13" s="145" t="e">
        <f aca="false">#REF!</f>
        <v>#REF!</v>
      </c>
      <c r="K13" s="146"/>
      <c r="L13" s="145" t="e">
        <f aca="false">#REF!</f>
        <v>#REF!</v>
      </c>
      <c r="M13" s="145" t="e">
        <f aca="false">#REF!</f>
        <v>#REF!</v>
      </c>
      <c r="N13" s="78"/>
      <c r="O13" s="78"/>
    </row>
    <row r="14" customFormat="false" ht="36" hidden="true" customHeight="true" outlineLevel="0" collapsed="false">
      <c r="A14" s="149" t="s">
        <v>25</v>
      </c>
      <c r="B14" s="149"/>
      <c r="C14" s="149"/>
      <c r="D14" s="149"/>
      <c r="E14" s="149"/>
      <c r="F14" s="149"/>
      <c r="G14" s="150"/>
      <c r="H14" s="143" t="s">
        <v>244</v>
      </c>
      <c r="I14" s="144" t="n">
        <v>100</v>
      </c>
      <c r="J14" s="145" t="e">
        <f aca="false">#REF!</f>
        <v>#REF!</v>
      </c>
      <c r="K14" s="146"/>
      <c r="L14" s="145" t="e">
        <f aca="false">#REF!</f>
        <v>#REF!</v>
      </c>
      <c r="M14" s="145" t="e">
        <f aca="false">#REF!</f>
        <v>#REF!</v>
      </c>
      <c r="N14" s="78"/>
      <c r="O14" s="78"/>
    </row>
    <row r="15" customFormat="false" ht="36" hidden="true" customHeight="true" outlineLevel="0" collapsed="false">
      <c r="A15" s="147" t="s">
        <v>245</v>
      </c>
      <c r="B15" s="147"/>
      <c r="C15" s="147"/>
      <c r="D15" s="147"/>
      <c r="E15" s="147"/>
      <c r="F15" s="147"/>
      <c r="G15" s="151"/>
      <c r="H15" s="152" t="s">
        <v>244</v>
      </c>
      <c r="I15" s="153" t="n">
        <v>120</v>
      </c>
      <c r="J15" s="154" t="e">
        <f aca="false">#REF!</f>
        <v>#REF!</v>
      </c>
      <c r="K15" s="146"/>
      <c r="L15" s="154" t="e">
        <f aca="false">#REF!</f>
        <v>#REF!</v>
      </c>
      <c r="M15" s="154" t="e">
        <f aca="false">#REF!</f>
        <v>#REF!</v>
      </c>
      <c r="N15" s="78"/>
      <c r="O15" s="78"/>
    </row>
    <row r="16" customFormat="false" ht="36" hidden="true" customHeight="true" outlineLevel="0" collapsed="false">
      <c r="A16" s="147" t="s">
        <v>246</v>
      </c>
      <c r="B16" s="147"/>
      <c r="C16" s="147"/>
      <c r="D16" s="147"/>
      <c r="E16" s="147"/>
      <c r="F16" s="147"/>
      <c r="G16" s="142"/>
      <c r="H16" s="143" t="s">
        <v>247</v>
      </c>
      <c r="I16" s="144"/>
      <c r="J16" s="145" t="e">
        <f aca="false">#REF!</f>
        <v>#REF!</v>
      </c>
      <c r="K16" s="146"/>
      <c r="L16" s="145" t="e">
        <f aca="false">#REF!</f>
        <v>#REF!</v>
      </c>
      <c r="M16" s="145" t="e">
        <f aca="false">#REF!</f>
        <v>#REF!</v>
      </c>
      <c r="N16" s="78"/>
      <c r="O16" s="78"/>
    </row>
    <row r="17" customFormat="false" ht="36" hidden="true" customHeight="true" outlineLevel="0" collapsed="false">
      <c r="A17" s="149" t="s">
        <v>25</v>
      </c>
      <c r="B17" s="149"/>
      <c r="C17" s="149"/>
      <c r="D17" s="149"/>
      <c r="E17" s="149"/>
      <c r="F17" s="149"/>
      <c r="G17" s="142"/>
      <c r="H17" s="143" t="s">
        <v>247</v>
      </c>
      <c r="I17" s="144" t="n">
        <v>100</v>
      </c>
      <c r="J17" s="145" t="e">
        <f aca="false">#REF!</f>
        <v>#REF!</v>
      </c>
      <c r="K17" s="146"/>
      <c r="L17" s="145" t="e">
        <f aca="false">#REF!</f>
        <v>#REF!</v>
      </c>
      <c r="M17" s="145" t="e">
        <f aca="false">#REF!</f>
        <v>#REF!</v>
      </c>
      <c r="N17" s="78"/>
      <c r="O17" s="78"/>
    </row>
    <row r="18" customFormat="false" ht="36" hidden="true" customHeight="true" outlineLevel="0" collapsed="false">
      <c r="A18" s="147" t="s">
        <v>245</v>
      </c>
      <c r="B18" s="147"/>
      <c r="C18" s="147"/>
      <c r="D18" s="147"/>
      <c r="E18" s="147"/>
      <c r="F18" s="147"/>
      <c r="G18" s="142"/>
      <c r="H18" s="152" t="s">
        <v>247</v>
      </c>
      <c r="I18" s="153" t="n">
        <v>120</v>
      </c>
      <c r="J18" s="154" t="e">
        <f aca="false">#REF!</f>
        <v>#REF!</v>
      </c>
      <c r="K18" s="146"/>
      <c r="L18" s="154" t="e">
        <f aca="false">#REF!</f>
        <v>#REF!</v>
      </c>
      <c r="M18" s="154" t="e">
        <f aca="false">#REF!</f>
        <v>#REF!</v>
      </c>
      <c r="N18" s="78"/>
      <c r="O18" s="78"/>
    </row>
    <row r="19" customFormat="false" ht="12.75" hidden="false" customHeight="true" outlineLevel="0" collapsed="false">
      <c r="A19" s="155" t="s">
        <v>248</v>
      </c>
      <c r="B19" s="155"/>
      <c r="C19" s="155"/>
      <c r="D19" s="155"/>
      <c r="E19" s="155"/>
      <c r="F19" s="155"/>
      <c r="G19" s="58"/>
      <c r="H19" s="35"/>
      <c r="I19" s="108"/>
      <c r="J19" s="156" t="n">
        <f aca="false">J20+J32+J36+J40+J44+J55+J70+J87+J102+J80</f>
        <v>18473</v>
      </c>
      <c r="K19" s="156" t="e">
        <f aca="false">K20+K32+K36+K40+K44+K55+K70+K87+K102+K80</f>
        <v>#REF!</v>
      </c>
      <c r="L19" s="156" t="n">
        <f aca="false">L20+L32+L36+L40+L44+L55+L70+L87+L102+L80</f>
        <v>5832.5</v>
      </c>
      <c r="M19" s="156" t="n">
        <f aca="false">M20+M32+M36+M40+M44+M55+M70+M87+M102+M80</f>
        <v>5698.7</v>
      </c>
      <c r="N19" s="78"/>
      <c r="O19" s="78"/>
    </row>
    <row r="20" customFormat="false" ht="36" hidden="false" customHeight="true" outlineLevel="0" collapsed="false">
      <c r="A20" s="157" t="s">
        <v>28</v>
      </c>
      <c r="B20" s="157"/>
      <c r="C20" s="157"/>
      <c r="D20" s="157"/>
      <c r="E20" s="157"/>
      <c r="F20" s="157"/>
      <c r="G20" s="158"/>
      <c r="H20" s="27" t="s">
        <v>29</v>
      </c>
      <c r="I20" s="159"/>
      <c r="J20" s="28" t="n">
        <f aca="false">J21+J25+J29</f>
        <v>359</v>
      </c>
      <c r="K20" s="28" t="e">
        <f aca="false">K21+K25+K29</f>
        <v>#REF!</v>
      </c>
      <c r="L20" s="28" t="n">
        <f aca="false">L21+L25+L29</f>
        <v>112</v>
      </c>
      <c r="M20" s="28" t="n">
        <f aca="false">M21+M25+M29</f>
        <v>112</v>
      </c>
      <c r="N20" s="78"/>
      <c r="O20" s="78"/>
    </row>
    <row r="21" customFormat="false" ht="36" hidden="false" customHeight="true" outlineLevel="0" collapsed="false">
      <c r="A21" s="64" t="s">
        <v>216</v>
      </c>
      <c r="B21" s="64"/>
      <c r="C21" s="64"/>
      <c r="D21" s="64"/>
      <c r="E21" s="64"/>
      <c r="F21" s="64"/>
      <c r="G21" s="34"/>
      <c r="H21" s="32" t="s">
        <v>31</v>
      </c>
      <c r="I21" s="108"/>
      <c r="J21" s="109" t="n">
        <f aca="false">J22</f>
        <v>348</v>
      </c>
      <c r="K21" s="103"/>
      <c r="L21" s="109" t="n">
        <f aca="false">L22</f>
        <v>100</v>
      </c>
      <c r="M21" s="109" t="n">
        <f aca="false">M22</f>
        <v>100</v>
      </c>
      <c r="N21" s="78"/>
      <c r="O21" s="78"/>
    </row>
    <row r="22" customFormat="false" ht="36" hidden="false" customHeight="true" outlineLevel="0" collapsed="false">
      <c r="A22" s="64" t="s">
        <v>32</v>
      </c>
      <c r="B22" s="64"/>
      <c r="C22" s="64"/>
      <c r="D22" s="64"/>
      <c r="E22" s="64"/>
      <c r="F22" s="64"/>
      <c r="G22" s="34"/>
      <c r="H22" s="32" t="s">
        <v>33</v>
      </c>
      <c r="I22" s="108"/>
      <c r="J22" s="109" t="n">
        <f aca="false">J23</f>
        <v>348</v>
      </c>
      <c r="K22" s="103"/>
      <c r="L22" s="109" t="n">
        <f aca="false">L23</f>
        <v>100</v>
      </c>
      <c r="M22" s="109" t="n">
        <f aca="false">M23</f>
        <v>100</v>
      </c>
      <c r="N22" s="78"/>
      <c r="O22" s="78"/>
    </row>
    <row r="23" customFormat="false" ht="12.75" hidden="false" customHeight="true" outlineLevel="0" collapsed="false">
      <c r="A23" s="64" t="s">
        <v>34</v>
      </c>
      <c r="B23" s="64"/>
      <c r="C23" s="64"/>
      <c r="D23" s="64"/>
      <c r="E23" s="64"/>
      <c r="F23" s="64"/>
      <c r="G23" s="34"/>
      <c r="H23" s="32" t="s">
        <v>35</v>
      </c>
      <c r="I23" s="108"/>
      <c r="J23" s="109" t="n">
        <f aca="false">J24</f>
        <v>348</v>
      </c>
      <c r="K23" s="103"/>
      <c r="L23" s="109" t="n">
        <f aca="false">L24</f>
        <v>100</v>
      </c>
      <c r="M23" s="109" t="n">
        <f aca="false">M24</f>
        <v>100</v>
      </c>
      <c r="N23" s="78"/>
      <c r="O23" s="78"/>
    </row>
    <row r="24" customFormat="false" ht="12.75" hidden="false" customHeight="true" outlineLevel="0" collapsed="false">
      <c r="A24" s="110" t="s">
        <v>36</v>
      </c>
      <c r="B24" s="110"/>
      <c r="C24" s="110"/>
      <c r="D24" s="110"/>
      <c r="E24" s="110"/>
      <c r="F24" s="110"/>
      <c r="G24" s="29"/>
      <c r="H24" s="32" t="s">
        <v>35</v>
      </c>
      <c r="I24" s="108" t="n">
        <v>200</v>
      </c>
      <c r="J24" s="109" t="n">
        <f aca="false">'пр.2'!N22</f>
        <v>348</v>
      </c>
      <c r="K24" s="103"/>
      <c r="L24" s="109" t="n">
        <f aca="false">'пр.2'!O22</f>
        <v>100</v>
      </c>
      <c r="M24" s="109" t="n">
        <f aca="false">'пр.2'!P22</f>
        <v>100</v>
      </c>
      <c r="N24" s="78"/>
      <c r="O24" s="78"/>
    </row>
    <row r="25" customFormat="false" ht="36" hidden="false" customHeight="true" outlineLevel="0" collapsed="false">
      <c r="A25" s="64" t="s">
        <v>249</v>
      </c>
      <c r="B25" s="64"/>
      <c r="C25" s="64"/>
      <c r="D25" s="64"/>
      <c r="E25" s="64"/>
      <c r="F25" s="64"/>
      <c r="G25" s="34"/>
      <c r="H25" s="32" t="s">
        <v>38</v>
      </c>
      <c r="I25" s="108"/>
      <c r="J25" s="109" t="n">
        <f aca="false">J26</f>
        <v>11</v>
      </c>
      <c r="K25" s="103"/>
      <c r="L25" s="109" t="n">
        <f aca="false">L26</f>
        <v>12</v>
      </c>
      <c r="M25" s="109" t="n">
        <f aca="false">M26</f>
        <v>12</v>
      </c>
      <c r="N25" s="78"/>
      <c r="O25" s="78"/>
    </row>
    <row r="26" customFormat="false" ht="36" hidden="false" customHeight="true" outlineLevel="0" collapsed="false">
      <c r="A26" s="64" t="s">
        <v>39</v>
      </c>
      <c r="B26" s="64"/>
      <c r="C26" s="64"/>
      <c r="D26" s="64"/>
      <c r="E26" s="64"/>
      <c r="F26" s="64"/>
      <c r="G26" s="34"/>
      <c r="H26" s="32" t="s">
        <v>40</v>
      </c>
      <c r="I26" s="108"/>
      <c r="J26" s="109" t="n">
        <f aca="false">J27</f>
        <v>11</v>
      </c>
      <c r="K26" s="103"/>
      <c r="L26" s="109" t="n">
        <f aca="false">L27</f>
        <v>12</v>
      </c>
      <c r="M26" s="109" t="n">
        <f aca="false">M27</f>
        <v>12</v>
      </c>
      <c r="N26" s="78"/>
      <c r="O26" s="78"/>
    </row>
    <row r="27" customFormat="false" ht="12.75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34"/>
      <c r="H27" s="32" t="s">
        <v>41</v>
      </c>
      <c r="I27" s="108"/>
      <c r="J27" s="109" t="n">
        <f aca="false">J28</f>
        <v>11</v>
      </c>
      <c r="K27" s="103"/>
      <c r="L27" s="109" t="n">
        <f aca="false">L28</f>
        <v>12</v>
      </c>
      <c r="M27" s="109" t="n">
        <f aca="false">M28</f>
        <v>12</v>
      </c>
      <c r="N27" s="78"/>
      <c r="O27" s="78"/>
    </row>
    <row r="28" customFormat="false" ht="12.75" hidden="false" customHeight="true" outlineLevel="0" collapsed="false">
      <c r="A28" s="110" t="s">
        <v>36</v>
      </c>
      <c r="B28" s="110"/>
      <c r="C28" s="110"/>
      <c r="D28" s="110"/>
      <c r="E28" s="110"/>
      <c r="F28" s="110"/>
      <c r="G28" s="29"/>
      <c r="H28" s="32" t="s">
        <v>41</v>
      </c>
      <c r="I28" s="108" t="n">
        <v>200</v>
      </c>
      <c r="J28" s="109" t="n">
        <f aca="false">'пр.2'!N26</f>
        <v>11</v>
      </c>
      <c r="K28" s="103"/>
      <c r="L28" s="109" t="n">
        <f aca="false">'пр.2'!O26</f>
        <v>12</v>
      </c>
      <c r="M28" s="109" t="n">
        <f aca="false">'пр.2'!P26</f>
        <v>12</v>
      </c>
      <c r="N28" s="78"/>
      <c r="O28" s="78"/>
    </row>
    <row r="29" customFormat="false" ht="21.75" hidden="true" customHeight="true" outlineLevel="0" collapsed="false">
      <c r="A29" s="111" t="s">
        <v>42</v>
      </c>
      <c r="B29" s="111"/>
      <c r="C29" s="111"/>
      <c r="D29" s="111"/>
      <c r="E29" s="111"/>
      <c r="F29" s="111"/>
      <c r="G29" s="29"/>
      <c r="H29" s="32" t="s">
        <v>43</v>
      </c>
      <c r="I29" s="106"/>
      <c r="J29" s="109" t="n">
        <f aca="false">J30</f>
        <v>0</v>
      </c>
      <c r="K29" s="109" t="e">
        <f aca="false">K30</f>
        <v>#REF!</v>
      </c>
      <c r="L29" s="109" t="n">
        <f aca="false">L30</f>
        <v>0</v>
      </c>
      <c r="M29" s="109" t="n">
        <f aca="false">M30</f>
        <v>0</v>
      </c>
      <c r="N29" s="78"/>
      <c r="O29" s="78"/>
    </row>
    <row r="30" customFormat="false" ht="27.75" hidden="true" customHeight="true" outlineLevel="0" collapsed="false">
      <c r="A30" s="111" t="s">
        <v>44</v>
      </c>
      <c r="B30" s="111"/>
      <c r="C30" s="111"/>
      <c r="D30" s="111"/>
      <c r="E30" s="111"/>
      <c r="F30" s="111"/>
      <c r="G30" s="29"/>
      <c r="H30" s="35" t="s">
        <v>45</v>
      </c>
      <c r="I30" s="106"/>
      <c r="J30" s="109" t="n">
        <f aca="false">J31</f>
        <v>0</v>
      </c>
      <c r="K30" s="109" t="e">
        <f aca="false">K31</f>
        <v>#REF!</v>
      </c>
      <c r="L30" s="109" t="n">
        <f aca="false">L31</f>
        <v>0</v>
      </c>
      <c r="M30" s="109" t="n">
        <f aca="false">M31</f>
        <v>0</v>
      </c>
      <c r="N30" s="78"/>
      <c r="O30" s="78"/>
    </row>
    <row r="31" customFormat="false" ht="27.75" hidden="true" customHeight="true" outlineLevel="0" collapsed="false">
      <c r="A31" s="110" t="s">
        <v>36</v>
      </c>
      <c r="B31" s="110"/>
      <c r="C31" s="110"/>
      <c r="D31" s="110"/>
      <c r="E31" s="110"/>
      <c r="F31" s="110"/>
      <c r="G31" s="29"/>
      <c r="H31" s="35" t="s">
        <v>46</v>
      </c>
      <c r="I31" s="106" t="n">
        <v>200</v>
      </c>
      <c r="J31" s="109" t="n">
        <f aca="false">'пр.2'!N29</f>
        <v>0</v>
      </c>
      <c r="K31" s="109" t="e">
        <f aca="false">#REF!</f>
        <v>#REF!</v>
      </c>
      <c r="L31" s="109" t="n">
        <f aca="false">'пр.2'!O29</f>
        <v>0</v>
      </c>
      <c r="M31" s="109" t="n">
        <f aca="false">'пр.2'!P29</f>
        <v>0</v>
      </c>
      <c r="N31" s="78"/>
      <c r="O31" s="78"/>
    </row>
    <row r="32" customFormat="false" ht="36" hidden="false" customHeight="true" outlineLevel="0" collapsed="false">
      <c r="A32" s="60" t="str">
        <f aca="false">'пр.2'!A61</f>
        <v>Муниципальная программа "Обеспечение первичных мер пожарной безопасности Кировского муниципального образования "</v>
      </c>
      <c r="B32" s="60"/>
      <c r="C32" s="60"/>
      <c r="D32" s="60"/>
      <c r="E32" s="60"/>
      <c r="F32" s="60"/>
      <c r="G32" s="60"/>
      <c r="H32" s="27" t="s">
        <v>83</v>
      </c>
      <c r="I32" s="25"/>
      <c r="J32" s="28" t="n">
        <f aca="false">J33</f>
        <v>10</v>
      </c>
      <c r="K32" s="160"/>
      <c r="L32" s="28" t="n">
        <f aca="false">L33</f>
        <v>5</v>
      </c>
      <c r="M32" s="28" t="n">
        <f aca="false">M33</f>
        <v>5</v>
      </c>
      <c r="N32" s="78"/>
      <c r="O32" s="78"/>
    </row>
    <row r="33" customFormat="false" ht="24" hidden="false" customHeight="true" outlineLevel="0" collapsed="false">
      <c r="A33" s="58" t="s">
        <v>84</v>
      </c>
      <c r="B33" s="58"/>
      <c r="C33" s="58"/>
      <c r="D33" s="58"/>
      <c r="E33" s="58"/>
      <c r="F33" s="58"/>
      <c r="G33" s="58"/>
      <c r="H33" s="105" t="n">
        <v>2600100000</v>
      </c>
      <c r="I33" s="106"/>
      <c r="J33" s="107" t="n">
        <f aca="false">J34</f>
        <v>10</v>
      </c>
      <c r="K33" s="103"/>
      <c r="L33" s="107" t="n">
        <f aca="false">L34</f>
        <v>5</v>
      </c>
      <c r="M33" s="107" t="n">
        <f aca="false">M34</f>
        <v>5</v>
      </c>
      <c r="N33" s="78"/>
      <c r="O33" s="78"/>
    </row>
    <row r="34" customFormat="false" ht="12.75" hidden="false" customHeight="true" outlineLevel="0" collapsed="false">
      <c r="A34" s="58" t="s">
        <v>34</v>
      </c>
      <c r="B34" s="58"/>
      <c r="C34" s="58"/>
      <c r="D34" s="58"/>
      <c r="E34" s="58"/>
      <c r="F34" s="58"/>
      <c r="G34" s="58"/>
      <c r="H34" s="32" t="s">
        <v>85</v>
      </c>
      <c r="I34" s="106"/>
      <c r="J34" s="107" t="n">
        <f aca="false">J35</f>
        <v>10</v>
      </c>
      <c r="K34" s="103"/>
      <c r="L34" s="107" t="n">
        <f aca="false">L35</f>
        <v>5</v>
      </c>
      <c r="M34" s="107" t="n">
        <f aca="false">M35</f>
        <v>5</v>
      </c>
      <c r="N34" s="78"/>
      <c r="O34" s="78"/>
    </row>
    <row r="35" customFormat="false" ht="24" hidden="false" customHeight="true" outlineLevel="0" collapsed="false">
      <c r="A35" s="58" t="s">
        <v>36</v>
      </c>
      <c r="B35" s="58"/>
      <c r="C35" s="58"/>
      <c r="D35" s="58"/>
      <c r="E35" s="58"/>
      <c r="F35" s="58"/>
      <c r="G35" s="58"/>
      <c r="H35" s="32" t="s">
        <v>85</v>
      </c>
      <c r="I35" s="106" t="s">
        <v>57</v>
      </c>
      <c r="J35" s="107" t="n">
        <f aca="false">'пр.2'!N64</f>
        <v>10</v>
      </c>
      <c r="K35" s="103"/>
      <c r="L35" s="107" t="n">
        <f aca="false">'пр.2'!O64</f>
        <v>5</v>
      </c>
      <c r="M35" s="107" t="n">
        <f aca="false">'пр.2'!P64</f>
        <v>5</v>
      </c>
      <c r="N35" s="78"/>
      <c r="O35" s="78"/>
    </row>
    <row r="36" customFormat="false" ht="53.25" hidden="true" customHeight="true" outlineLevel="0" collapsed="false">
      <c r="A36" s="161" t="s">
        <v>86</v>
      </c>
      <c r="B36" s="161"/>
      <c r="C36" s="161"/>
      <c r="D36" s="161"/>
      <c r="E36" s="161"/>
      <c r="F36" s="161"/>
      <c r="G36" s="60"/>
      <c r="H36" s="27" t="str">
        <f aca="false">'пр.2'!L65</f>
        <v>2Ж00000000</v>
      </c>
      <c r="I36" s="25"/>
      <c r="J36" s="28" t="n">
        <f aca="false">J37</f>
        <v>0</v>
      </c>
      <c r="K36" s="160"/>
      <c r="L36" s="28" t="n">
        <f aca="false">L37</f>
        <v>0</v>
      </c>
      <c r="M36" s="28" t="n">
        <f aca="false">M37</f>
        <v>0</v>
      </c>
      <c r="N36" s="78"/>
      <c r="O36" s="78"/>
    </row>
    <row r="37" customFormat="false" ht="40.5" hidden="true" customHeight="true" outlineLevel="0" collapsed="false">
      <c r="A37" s="111" t="s">
        <v>88</v>
      </c>
      <c r="B37" s="111"/>
      <c r="C37" s="111"/>
      <c r="D37" s="111"/>
      <c r="E37" s="111"/>
      <c r="F37" s="111"/>
      <c r="G37" s="58"/>
      <c r="H37" s="105" t="str">
        <f aca="false">'пр.2'!L66</f>
        <v>2Ж00100000</v>
      </c>
      <c r="I37" s="106"/>
      <c r="J37" s="107" t="n">
        <f aca="false">J38</f>
        <v>0</v>
      </c>
      <c r="K37" s="103"/>
      <c r="L37" s="107" t="n">
        <f aca="false">L38</f>
        <v>0</v>
      </c>
      <c r="M37" s="107" t="n">
        <f aca="false">M38</f>
        <v>0</v>
      </c>
      <c r="N37" s="78"/>
      <c r="O37" s="78"/>
    </row>
    <row r="38" customFormat="false" ht="12.75" hidden="true" customHeight="true" outlineLevel="0" collapsed="false">
      <c r="A38" s="110" t="s">
        <v>34</v>
      </c>
      <c r="B38" s="110"/>
      <c r="C38" s="110"/>
      <c r="D38" s="110"/>
      <c r="E38" s="110"/>
      <c r="F38" s="110"/>
      <c r="G38" s="58"/>
      <c r="H38" s="105" t="str">
        <f aca="false">'пр.2'!L67</f>
        <v>2Ж001М0000</v>
      </c>
      <c r="I38" s="106"/>
      <c r="J38" s="107" t="n">
        <f aca="false">J39</f>
        <v>0</v>
      </c>
      <c r="K38" s="103"/>
      <c r="L38" s="107" t="n">
        <f aca="false">L39</f>
        <v>0</v>
      </c>
      <c r="M38" s="107" t="n">
        <f aca="false">M39</f>
        <v>0</v>
      </c>
      <c r="N38" s="78"/>
      <c r="O38" s="78"/>
    </row>
    <row r="39" customFormat="false" ht="12.75" hidden="true" customHeight="true" outlineLevel="0" collapsed="false">
      <c r="A39" s="110" t="s">
        <v>36</v>
      </c>
      <c r="B39" s="110"/>
      <c r="C39" s="110"/>
      <c r="D39" s="110"/>
      <c r="E39" s="110"/>
      <c r="F39" s="110"/>
      <c r="G39" s="58"/>
      <c r="H39" s="105" t="str">
        <f aca="false">'пр.2'!L68</f>
        <v>2Ж001М0000</v>
      </c>
      <c r="I39" s="106" t="n">
        <v>200</v>
      </c>
      <c r="J39" s="107" t="n">
        <f aca="false">'пр.2'!N68</f>
        <v>0</v>
      </c>
      <c r="K39" s="103"/>
      <c r="L39" s="107" t="n">
        <f aca="false">'пр.2'!O68</f>
        <v>0</v>
      </c>
      <c r="M39" s="107" t="n">
        <f aca="false">'пр.2'!P68</f>
        <v>0</v>
      </c>
      <c r="N39" s="78"/>
      <c r="O39" s="78"/>
    </row>
    <row r="40" customFormat="false" ht="53.25" hidden="true" customHeight="true" outlineLevel="0" collapsed="false">
      <c r="A40" s="162" t="s">
        <v>100</v>
      </c>
      <c r="B40" s="162"/>
      <c r="C40" s="162"/>
      <c r="D40" s="162"/>
      <c r="E40" s="162"/>
      <c r="F40" s="162"/>
      <c r="G40" s="60"/>
      <c r="H40" s="27" t="s">
        <v>101</v>
      </c>
      <c r="I40" s="25"/>
      <c r="J40" s="28" t="n">
        <f aca="false">J41</f>
        <v>0</v>
      </c>
      <c r="K40" s="160"/>
      <c r="L40" s="28" t="n">
        <f aca="false">L41</f>
        <v>0</v>
      </c>
      <c r="M40" s="28" t="n">
        <f aca="false">M41</f>
        <v>0</v>
      </c>
      <c r="N40" s="78"/>
      <c r="O40" s="78"/>
    </row>
    <row r="41" customFormat="false" ht="37.5" hidden="true" customHeight="true" outlineLevel="0" collapsed="false">
      <c r="A41" s="118" t="s">
        <v>102</v>
      </c>
      <c r="B41" s="118"/>
      <c r="C41" s="118"/>
      <c r="D41" s="118"/>
      <c r="E41" s="118"/>
      <c r="F41" s="118"/>
      <c r="G41" s="58"/>
      <c r="H41" s="32" t="s">
        <v>103</v>
      </c>
      <c r="I41" s="106"/>
      <c r="J41" s="107" t="n">
        <f aca="false">J42</f>
        <v>0</v>
      </c>
      <c r="K41" s="103"/>
      <c r="L41" s="107" t="n">
        <f aca="false">L42</f>
        <v>0</v>
      </c>
      <c r="M41" s="107" t="n">
        <f aca="false">M42</f>
        <v>0</v>
      </c>
      <c r="N41" s="78"/>
      <c r="O41" s="78"/>
    </row>
    <row r="42" customFormat="false" ht="12.75" hidden="true" customHeight="true" outlineLevel="0" collapsed="false">
      <c r="A42" s="110" t="s">
        <v>34</v>
      </c>
      <c r="B42" s="110"/>
      <c r="C42" s="110"/>
      <c r="D42" s="110"/>
      <c r="E42" s="110"/>
      <c r="F42" s="110"/>
      <c r="G42" s="58"/>
      <c r="H42" s="32" t="s">
        <v>104</v>
      </c>
      <c r="I42" s="106"/>
      <c r="J42" s="107" t="n">
        <f aca="false">J43</f>
        <v>0</v>
      </c>
      <c r="K42" s="103"/>
      <c r="L42" s="107" t="n">
        <f aca="false">L43</f>
        <v>0</v>
      </c>
      <c r="M42" s="107" t="n">
        <f aca="false">M43</f>
        <v>0</v>
      </c>
      <c r="N42" s="78"/>
      <c r="O42" s="78"/>
    </row>
    <row r="43" customFormat="false" ht="12.75" hidden="true" customHeight="true" outlineLevel="0" collapsed="false">
      <c r="A43" s="110" t="s">
        <v>36</v>
      </c>
      <c r="B43" s="110"/>
      <c r="C43" s="110"/>
      <c r="D43" s="110"/>
      <c r="E43" s="110"/>
      <c r="F43" s="110"/>
      <c r="G43" s="58"/>
      <c r="H43" s="32" t="s">
        <v>104</v>
      </c>
      <c r="I43" s="106" t="n">
        <v>200</v>
      </c>
      <c r="J43" s="107" t="n">
        <f aca="false">'пр.2'!N82</f>
        <v>0</v>
      </c>
      <c r="K43" s="103"/>
      <c r="L43" s="107" t="n">
        <f aca="false">'пр.2'!O82</f>
        <v>0</v>
      </c>
      <c r="M43" s="107" t="n">
        <f aca="false">'пр.2'!P82</f>
        <v>0</v>
      </c>
      <c r="N43" s="78"/>
      <c r="O43" s="78"/>
    </row>
    <row r="44" customFormat="false" ht="52.5" hidden="false" customHeight="true" outlineLevel="0" collapsed="false">
      <c r="A44" s="60" t="str">
        <f aca="false">'пр.2'!A10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44" s="60"/>
      <c r="C44" s="60"/>
      <c r="D44" s="60"/>
      <c r="E44" s="60"/>
      <c r="F44" s="60"/>
      <c r="G44" s="60"/>
      <c r="H44" s="27" t="s">
        <v>122</v>
      </c>
      <c r="I44" s="25"/>
      <c r="J44" s="28" t="n">
        <f aca="false">J45+J48+J51</f>
        <v>15937</v>
      </c>
      <c r="K44" s="28" t="e">
        <f aca="false">K45+K48+K51</f>
        <v>#REF!</v>
      </c>
      <c r="L44" s="28" t="n">
        <f aca="false">L45+L48+L51</f>
        <v>5288.5</v>
      </c>
      <c r="M44" s="28" t="n">
        <f aca="false">M45+M48+M51</f>
        <v>5529.7</v>
      </c>
      <c r="N44" s="78"/>
      <c r="O44" s="78"/>
    </row>
    <row r="45" customFormat="false" ht="48" hidden="false" customHeight="true" outlineLevel="0" collapsed="false">
      <c r="A45" s="58" t="s">
        <v>123</v>
      </c>
      <c r="B45" s="58"/>
      <c r="C45" s="58"/>
      <c r="D45" s="58"/>
      <c r="E45" s="58"/>
      <c r="F45" s="58"/>
      <c r="G45" s="58"/>
      <c r="H45" s="105" t="n">
        <v>2700100000</v>
      </c>
      <c r="I45" s="106"/>
      <c r="J45" s="107" t="n">
        <f aca="false">J46</f>
        <v>2355.7</v>
      </c>
      <c r="K45" s="103"/>
      <c r="L45" s="107" t="n">
        <f aca="false">L46</f>
        <v>4546.4</v>
      </c>
      <c r="M45" s="107" t="n">
        <f aca="false">M46</f>
        <v>5529.7</v>
      </c>
      <c r="N45" s="78"/>
      <c r="O45" s="78"/>
    </row>
    <row r="46" customFormat="false" ht="30.75" hidden="false" customHeight="true" outlineLevel="0" collapsed="false">
      <c r="A46" s="120" t="s">
        <v>230</v>
      </c>
      <c r="B46" s="120"/>
      <c r="C46" s="120"/>
      <c r="D46" s="120"/>
      <c r="E46" s="120"/>
      <c r="F46" s="120"/>
      <c r="G46" s="120"/>
      <c r="H46" s="32" t="s">
        <v>125</v>
      </c>
      <c r="I46" s="106"/>
      <c r="J46" s="107" t="n">
        <f aca="false">J47</f>
        <v>2355.7</v>
      </c>
      <c r="K46" s="103"/>
      <c r="L46" s="107" t="n">
        <f aca="false">L47</f>
        <v>4546.4</v>
      </c>
      <c r="M46" s="107" t="n">
        <f aca="false">M47</f>
        <v>5529.7</v>
      </c>
      <c r="N46" s="78"/>
      <c r="O46" s="78"/>
    </row>
    <row r="47" customFormat="false" ht="24" hidden="false" customHeight="true" outlineLevel="0" collapsed="false">
      <c r="A47" s="58" t="s">
        <v>36</v>
      </c>
      <c r="B47" s="58"/>
      <c r="C47" s="58"/>
      <c r="D47" s="58"/>
      <c r="E47" s="58"/>
      <c r="F47" s="58"/>
      <c r="G47" s="58"/>
      <c r="H47" s="32" t="s">
        <v>125</v>
      </c>
      <c r="I47" s="106" t="s">
        <v>57</v>
      </c>
      <c r="J47" s="107" t="n">
        <f aca="false">'пр.2'!N107</f>
        <v>2355.7</v>
      </c>
      <c r="K47" s="103"/>
      <c r="L47" s="107" t="n">
        <f aca="false">'пр.2'!O107</f>
        <v>4546.4</v>
      </c>
      <c r="M47" s="107" t="n">
        <f aca="false">'пр.2'!P107</f>
        <v>5529.7</v>
      </c>
      <c r="N47" s="78"/>
      <c r="O47" s="78"/>
    </row>
    <row r="48" customFormat="false" ht="53.25" hidden="false" customHeight="true" outlineLevel="0" collapsed="false">
      <c r="A48" s="121" t="s">
        <v>126</v>
      </c>
      <c r="B48" s="121"/>
      <c r="C48" s="121"/>
      <c r="D48" s="121"/>
      <c r="E48" s="121"/>
      <c r="F48" s="121"/>
      <c r="G48" s="58"/>
      <c r="H48" s="47" t="n">
        <v>2700200000</v>
      </c>
      <c r="I48" s="106"/>
      <c r="J48" s="107" t="n">
        <f aca="false">J49</f>
        <v>10347</v>
      </c>
      <c r="K48" s="107" t="e">
        <f aca="false">K49</f>
        <v>#REF!</v>
      </c>
      <c r="L48" s="107" t="n">
        <f aca="false">L49</f>
        <v>0</v>
      </c>
      <c r="M48" s="107" t="n">
        <f aca="false">M49</f>
        <v>0</v>
      </c>
      <c r="N48" s="78"/>
      <c r="O48" s="78"/>
    </row>
    <row r="49" customFormat="false" ht="54" hidden="false" customHeight="true" outlineLevel="0" collapsed="false">
      <c r="A49" s="120" t="s">
        <v>127</v>
      </c>
      <c r="B49" s="120"/>
      <c r="C49" s="120"/>
      <c r="D49" s="120"/>
      <c r="E49" s="120"/>
      <c r="F49" s="120"/>
      <c r="G49" s="120"/>
      <c r="H49" s="47" t="s">
        <v>128</v>
      </c>
      <c r="I49" s="106"/>
      <c r="J49" s="107" t="n">
        <f aca="false">J50</f>
        <v>10347</v>
      </c>
      <c r="K49" s="107" t="e">
        <f aca="false">K50</f>
        <v>#REF!</v>
      </c>
      <c r="L49" s="107" t="n">
        <f aca="false">L50</f>
        <v>0</v>
      </c>
      <c r="M49" s="107" t="n">
        <f aca="false">M50</f>
        <v>0</v>
      </c>
      <c r="N49" s="78"/>
      <c r="O49" s="78"/>
    </row>
    <row r="50" customFormat="false" ht="24" hidden="false" customHeight="true" outlineLevel="0" collapsed="false">
      <c r="A50" s="58" t="s">
        <v>36</v>
      </c>
      <c r="B50" s="58"/>
      <c r="C50" s="58"/>
      <c r="D50" s="58"/>
      <c r="E50" s="58"/>
      <c r="F50" s="58"/>
      <c r="G50" s="58"/>
      <c r="H50" s="47" t="s">
        <v>128</v>
      </c>
      <c r="I50" s="106" t="n">
        <v>200</v>
      </c>
      <c r="J50" s="107" t="n">
        <f aca="false">'пр.2'!N110</f>
        <v>10347</v>
      </c>
      <c r="K50" s="107" t="e">
        <f aca="false">#REF!</f>
        <v>#REF!</v>
      </c>
      <c r="L50" s="107" t="n">
        <f aca="false">'пр.2'!O110</f>
        <v>0</v>
      </c>
      <c r="M50" s="107" t="n">
        <f aca="false">'пр.2'!P110</f>
        <v>0</v>
      </c>
      <c r="N50" s="78"/>
      <c r="O50" s="78"/>
    </row>
    <row r="51" customFormat="false" ht="41.25" hidden="false" customHeight="true" outlineLevel="0" collapsed="false">
      <c r="A51" s="117" t="s">
        <v>129</v>
      </c>
      <c r="B51" s="117"/>
      <c r="C51" s="117"/>
      <c r="D51" s="117"/>
      <c r="E51" s="117"/>
      <c r="F51" s="117"/>
      <c r="G51" s="58"/>
      <c r="H51" s="47" t="n">
        <v>2700300000</v>
      </c>
      <c r="I51" s="106"/>
      <c r="J51" s="107" t="n">
        <f aca="false">J52</f>
        <v>3234.3</v>
      </c>
      <c r="K51" s="107" t="e">
        <f aca="false">K52</f>
        <v>#REF!</v>
      </c>
      <c r="L51" s="107" t="n">
        <f aca="false">L52</f>
        <v>742.1</v>
      </c>
      <c r="M51" s="107" t="n">
        <f aca="false">M52</f>
        <v>0</v>
      </c>
      <c r="N51" s="78"/>
      <c r="O51" s="78"/>
    </row>
    <row r="52" customFormat="false" ht="24" hidden="false" customHeight="true" outlineLevel="0" collapsed="false">
      <c r="A52" s="120" t="s">
        <v>124</v>
      </c>
      <c r="B52" s="120"/>
      <c r="C52" s="120"/>
      <c r="D52" s="120"/>
      <c r="E52" s="120"/>
      <c r="F52" s="120"/>
      <c r="G52" s="120"/>
      <c r="H52" s="47" t="s">
        <v>130</v>
      </c>
      <c r="I52" s="106"/>
      <c r="J52" s="107" t="n">
        <f aca="false">J53</f>
        <v>3234.3</v>
      </c>
      <c r="K52" s="107" t="e">
        <f aca="false">K53</f>
        <v>#REF!</v>
      </c>
      <c r="L52" s="107" t="n">
        <f aca="false">L53</f>
        <v>742.1</v>
      </c>
      <c r="M52" s="107" t="n">
        <f aca="false">M53</f>
        <v>0</v>
      </c>
      <c r="N52" s="78"/>
      <c r="O52" s="78"/>
    </row>
    <row r="53" customFormat="false" ht="24" hidden="false" customHeight="true" outlineLevel="0" collapsed="false">
      <c r="A53" s="58" t="s">
        <v>36</v>
      </c>
      <c r="B53" s="58"/>
      <c r="C53" s="58"/>
      <c r="D53" s="58"/>
      <c r="E53" s="58"/>
      <c r="F53" s="58"/>
      <c r="G53" s="58"/>
      <c r="H53" s="47" t="s">
        <v>130</v>
      </c>
      <c r="I53" s="106" t="n">
        <v>200</v>
      </c>
      <c r="J53" s="107" t="n">
        <f aca="false">'пр.2'!N113</f>
        <v>3234.3</v>
      </c>
      <c r="K53" s="107" t="e">
        <f aca="false">#REF!</f>
        <v>#REF!</v>
      </c>
      <c r="L53" s="107" t="n">
        <f aca="false">'пр.2'!O113</f>
        <v>742.1</v>
      </c>
      <c r="M53" s="107" t="n">
        <f aca="false">'пр.2'!P113</f>
        <v>0</v>
      </c>
      <c r="N53" s="78"/>
      <c r="O53" s="78"/>
    </row>
    <row r="54" customFormat="false" ht="18" hidden="false" customHeight="true" outlineLevel="0" collapsed="false">
      <c r="A54" s="122" t="s">
        <v>131</v>
      </c>
      <c r="B54" s="122"/>
      <c r="C54" s="122"/>
      <c r="D54" s="122"/>
      <c r="E54" s="122"/>
      <c r="F54" s="122"/>
      <c r="G54" s="122"/>
      <c r="H54" s="124" t="n">
        <v>0</v>
      </c>
      <c r="I54" s="108" t="n">
        <v>0</v>
      </c>
      <c r="J54" s="109" t="n">
        <f aca="false">'пр.2'!N114</f>
        <v>130</v>
      </c>
      <c r="K54" s="103"/>
      <c r="L54" s="109" t="n">
        <f aca="false">'пр.2'!O114</f>
        <v>100</v>
      </c>
      <c r="M54" s="109" t="n">
        <f aca="false">'пр.2'!P114</f>
        <v>0</v>
      </c>
      <c r="N54" s="78"/>
      <c r="O54" s="78"/>
    </row>
    <row r="55" customFormat="false" ht="50.25" hidden="false" customHeight="true" outlineLevel="0" collapsed="false">
      <c r="A55" s="163" t="s">
        <v>250</v>
      </c>
      <c r="B55" s="163"/>
      <c r="C55" s="163"/>
      <c r="D55" s="163"/>
      <c r="E55" s="163"/>
      <c r="F55" s="163"/>
      <c r="G55" s="24"/>
      <c r="H55" s="27" t="s">
        <v>231</v>
      </c>
      <c r="I55" s="25"/>
      <c r="J55" s="28" t="n">
        <f aca="false">J64+J56+J61+J67</f>
        <v>100</v>
      </c>
      <c r="K55" s="28" t="e">
        <f aca="false">K64+K56+K61+K67</f>
        <v>#REF!</v>
      </c>
      <c r="L55" s="28" t="n">
        <f aca="false">L64+L56+L61+L67</f>
        <v>100</v>
      </c>
      <c r="M55" s="28" t="n">
        <f aca="false">M64+M56+M61+M67</f>
        <v>0</v>
      </c>
      <c r="N55" s="164"/>
      <c r="O55" s="78"/>
    </row>
    <row r="56" customFormat="false" ht="52.5" hidden="true" customHeight="true" outlineLevel="0" collapsed="false">
      <c r="A56" s="126" t="s">
        <v>133</v>
      </c>
      <c r="B56" s="126"/>
      <c r="C56" s="126"/>
      <c r="D56" s="126"/>
      <c r="E56" s="126"/>
      <c r="F56" s="126"/>
      <c r="G56" s="51"/>
      <c r="H56" s="32" t="n">
        <v>5300100000</v>
      </c>
      <c r="I56" s="106"/>
      <c r="J56" s="107" t="n">
        <f aca="false">J57</f>
        <v>0</v>
      </c>
      <c r="K56" s="103"/>
      <c r="L56" s="107" t="n">
        <f aca="false">L57</f>
        <v>100</v>
      </c>
      <c r="M56" s="107" t="n">
        <f aca="false">M57</f>
        <v>0</v>
      </c>
      <c r="N56" s="78"/>
      <c r="O56" s="78"/>
    </row>
    <row r="57" customFormat="false" ht="70.5" hidden="true" customHeight="true" outlineLevel="0" collapsed="false">
      <c r="A57" s="110" t="s">
        <v>134</v>
      </c>
      <c r="B57" s="110"/>
      <c r="C57" s="110"/>
      <c r="D57" s="110"/>
      <c r="E57" s="110"/>
      <c r="F57" s="110"/>
      <c r="G57" s="51"/>
      <c r="H57" s="32" t="n">
        <v>5300166300</v>
      </c>
      <c r="I57" s="106"/>
      <c r="J57" s="107" t="n">
        <f aca="false">J58</f>
        <v>0</v>
      </c>
      <c r="K57" s="103"/>
      <c r="L57" s="107" t="n">
        <f aca="false">L58</f>
        <v>100</v>
      </c>
      <c r="M57" s="107" t="n">
        <f aca="false">M58</f>
        <v>0</v>
      </c>
      <c r="N57" s="78"/>
      <c r="O57" s="78"/>
    </row>
    <row r="58" customFormat="false" ht="24" hidden="true" customHeight="true" outlineLevel="0" collapsed="false">
      <c r="A58" s="34" t="s">
        <v>36</v>
      </c>
      <c r="B58" s="34"/>
      <c r="C58" s="34"/>
      <c r="D58" s="34"/>
      <c r="E58" s="34"/>
      <c r="F58" s="34"/>
      <c r="G58" s="34"/>
      <c r="H58" s="32" t="n">
        <v>5300166300</v>
      </c>
      <c r="I58" s="106" t="n">
        <v>200</v>
      </c>
      <c r="J58" s="107" t="n">
        <f aca="false">'пр.2'!N118</f>
        <v>0</v>
      </c>
      <c r="K58" s="103"/>
      <c r="L58" s="107" t="n">
        <f aca="false">'пр.2'!O118</f>
        <v>100</v>
      </c>
      <c r="M58" s="107" t="n">
        <f aca="false">'пр.2'!P118</f>
        <v>0</v>
      </c>
      <c r="N58" s="78"/>
      <c r="O58" s="78"/>
    </row>
    <row r="59" customFormat="false" ht="12.75" hidden="true" customHeight="true" outlineLevel="0" collapsed="false">
      <c r="A59" s="50" t="s">
        <v>34</v>
      </c>
      <c r="B59" s="50"/>
      <c r="C59" s="50"/>
      <c r="D59" s="50"/>
      <c r="E59" s="50"/>
      <c r="F59" s="50"/>
      <c r="G59" s="51"/>
      <c r="H59" s="32" t="s">
        <v>135</v>
      </c>
      <c r="I59" s="106"/>
      <c r="J59" s="107" t="n">
        <f aca="false">J60</f>
        <v>0</v>
      </c>
      <c r="K59" s="103"/>
      <c r="L59" s="107" t="n">
        <f aca="false">L60</f>
        <v>0</v>
      </c>
      <c r="M59" s="107" t="n">
        <f aca="false">M60</f>
        <v>0</v>
      </c>
      <c r="N59" s="78"/>
      <c r="O59" s="78"/>
    </row>
    <row r="60" customFormat="false" ht="24" hidden="true" customHeight="true" outlineLevel="0" collapsed="false">
      <c r="A60" s="64" t="s">
        <v>36</v>
      </c>
      <c r="B60" s="64"/>
      <c r="C60" s="64"/>
      <c r="D60" s="64"/>
      <c r="E60" s="64"/>
      <c r="F60" s="64"/>
      <c r="G60" s="64"/>
      <c r="H60" s="32" t="s">
        <v>135</v>
      </c>
      <c r="I60" s="106" t="n">
        <v>200</v>
      </c>
      <c r="J60" s="107" t="n">
        <f aca="false">'пр.2'!N120</f>
        <v>0</v>
      </c>
      <c r="K60" s="103"/>
      <c r="L60" s="107" t="n">
        <f aca="false">'пр.2'!O120</f>
        <v>0</v>
      </c>
      <c r="M60" s="107" t="n">
        <f aca="false">'пр.2'!P120</f>
        <v>0</v>
      </c>
      <c r="N60" s="78"/>
      <c r="O60" s="78"/>
    </row>
    <row r="61" customFormat="false" ht="12.75" hidden="true" customHeight="true" outlineLevel="0" collapsed="false">
      <c r="A61" s="110" t="s">
        <v>136</v>
      </c>
      <c r="B61" s="110"/>
      <c r="C61" s="110"/>
      <c r="D61" s="110"/>
      <c r="E61" s="110"/>
      <c r="F61" s="110"/>
      <c r="G61" s="29"/>
      <c r="H61" s="32" t="n">
        <v>5300200000</v>
      </c>
      <c r="I61" s="106"/>
      <c r="J61" s="107" t="n">
        <f aca="false">J62</f>
        <v>0</v>
      </c>
      <c r="K61" s="103"/>
      <c r="L61" s="107" t="n">
        <f aca="false">L62</f>
        <v>0</v>
      </c>
      <c r="M61" s="107" t="n">
        <f aca="false">M62</f>
        <v>0</v>
      </c>
      <c r="N61" s="78"/>
      <c r="O61" s="78"/>
    </row>
    <row r="62" customFormat="false" ht="76.5" hidden="true" customHeight="true" outlineLevel="0" collapsed="false">
      <c r="A62" s="110" t="s">
        <v>134</v>
      </c>
      <c r="B62" s="110"/>
      <c r="C62" s="110"/>
      <c r="D62" s="110"/>
      <c r="E62" s="110"/>
      <c r="F62" s="110"/>
      <c r="G62" s="29"/>
      <c r="H62" s="32" t="n">
        <v>5300266300</v>
      </c>
      <c r="I62" s="106"/>
      <c r="J62" s="107" t="n">
        <f aca="false">J63</f>
        <v>0</v>
      </c>
      <c r="K62" s="103"/>
      <c r="L62" s="107" t="n">
        <f aca="false">L63</f>
        <v>0</v>
      </c>
      <c r="M62" s="107" t="n">
        <f aca="false">M63</f>
        <v>0</v>
      </c>
      <c r="N62" s="78"/>
      <c r="O62" s="78"/>
    </row>
    <row r="63" customFormat="false" ht="24" hidden="true" customHeight="true" outlineLevel="0" collapsed="false">
      <c r="A63" s="34" t="s">
        <v>36</v>
      </c>
      <c r="B63" s="34"/>
      <c r="C63" s="34"/>
      <c r="D63" s="34"/>
      <c r="E63" s="34"/>
      <c r="F63" s="34"/>
      <c r="G63" s="34"/>
      <c r="H63" s="32" t="n">
        <v>5300266300</v>
      </c>
      <c r="I63" s="106" t="n">
        <v>200</v>
      </c>
      <c r="J63" s="107" t="n">
        <f aca="false">'пр.2'!N123</f>
        <v>0</v>
      </c>
      <c r="K63" s="103"/>
      <c r="L63" s="107" t="n">
        <f aca="false">'пр.2'!O123</f>
        <v>0</v>
      </c>
      <c r="M63" s="107" t="n">
        <f aca="false">'пр.2'!P123</f>
        <v>0</v>
      </c>
      <c r="N63" s="78"/>
      <c r="O63" s="78"/>
    </row>
    <row r="64" customFormat="false" ht="52.5" hidden="false" customHeight="true" outlineLevel="0" collapsed="false">
      <c r="A64" s="127" t="s">
        <v>137</v>
      </c>
      <c r="B64" s="127"/>
      <c r="C64" s="127"/>
      <c r="D64" s="127"/>
      <c r="E64" s="127"/>
      <c r="F64" s="127"/>
      <c r="G64" s="125"/>
      <c r="H64" s="105" t="n">
        <v>5300300000</v>
      </c>
      <c r="I64" s="106"/>
      <c r="J64" s="107" t="n">
        <f aca="false">J65</f>
        <v>100</v>
      </c>
      <c r="K64" s="103"/>
      <c r="L64" s="107" t="n">
        <f aca="false">L65</f>
        <v>0</v>
      </c>
      <c r="M64" s="107" t="n">
        <f aca="false">M65</f>
        <v>0</v>
      </c>
      <c r="N64" s="78"/>
      <c r="O64" s="78"/>
    </row>
    <row r="65" customFormat="false" ht="75" hidden="false" customHeight="true" outlineLevel="0" collapsed="false">
      <c r="A65" s="128" t="s">
        <v>134</v>
      </c>
      <c r="B65" s="128"/>
      <c r="C65" s="128"/>
      <c r="D65" s="128"/>
      <c r="E65" s="128"/>
      <c r="F65" s="128"/>
      <c r="G65" s="125"/>
      <c r="H65" s="105" t="n">
        <v>5300366300</v>
      </c>
      <c r="I65" s="106"/>
      <c r="J65" s="107" t="n">
        <f aca="false">J66</f>
        <v>100</v>
      </c>
      <c r="K65" s="103"/>
      <c r="L65" s="107" t="n">
        <f aca="false">L66</f>
        <v>0</v>
      </c>
      <c r="M65" s="107" t="n">
        <f aca="false">M66</f>
        <v>0</v>
      </c>
      <c r="N65" s="78"/>
      <c r="O65" s="78"/>
    </row>
    <row r="66" customFormat="false" ht="29.25" hidden="false" customHeight="true" outlineLevel="0" collapsed="false">
      <c r="A66" s="128" t="s">
        <v>36</v>
      </c>
      <c r="B66" s="128"/>
      <c r="C66" s="128"/>
      <c r="D66" s="128"/>
      <c r="E66" s="128"/>
      <c r="F66" s="128"/>
      <c r="G66" s="125"/>
      <c r="H66" s="105" t="n">
        <v>5300366300</v>
      </c>
      <c r="I66" s="106" t="s">
        <v>57</v>
      </c>
      <c r="J66" s="107" t="n">
        <f aca="false">'пр.2'!N126</f>
        <v>100</v>
      </c>
      <c r="K66" s="103"/>
      <c r="L66" s="107" t="n">
        <f aca="false">'пр.2'!O126</f>
        <v>0</v>
      </c>
      <c r="M66" s="107" t="n">
        <f aca="false">'пр.2'!P126</f>
        <v>0</v>
      </c>
      <c r="N66" s="78"/>
      <c r="O66" s="78"/>
    </row>
    <row r="67" customFormat="false" ht="66.75" hidden="true" customHeight="true" outlineLevel="0" collapsed="false">
      <c r="A67" s="55" t="s">
        <v>139</v>
      </c>
      <c r="B67" s="55"/>
      <c r="C67" s="55"/>
      <c r="D67" s="55"/>
      <c r="E67" s="55"/>
      <c r="F67" s="55"/>
      <c r="G67" s="125"/>
      <c r="H67" s="32" t="n">
        <v>5300400000</v>
      </c>
      <c r="I67" s="106"/>
      <c r="J67" s="107" t="n">
        <f aca="false">J68</f>
        <v>0</v>
      </c>
      <c r="K67" s="107" t="e">
        <f aca="false">K68</f>
        <v>#REF!</v>
      </c>
      <c r="L67" s="107" t="n">
        <f aca="false">L68</f>
        <v>0</v>
      </c>
      <c r="M67" s="107" t="n">
        <f aca="false">M68</f>
        <v>0</v>
      </c>
      <c r="N67" s="78"/>
      <c r="O67" s="78"/>
    </row>
    <row r="68" customFormat="false" ht="58.5" hidden="true" customHeight="true" outlineLevel="0" collapsed="false">
      <c r="A68" s="128" t="s">
        <v>134</v>
      </c>
      <c r="B68" s="128"/>
      <c r="C68" s="128"/>
      <c r="D68" s="128"/>
      <c r="E68" s="128"/>
      <c r="F68" s="128"/>
      <c r="G68" s="125"/>
      <c r="H68" s="32" t="n">
        <v>5300466300</v>
      </c>
      <c r="I68" s="106"/>
      <c r="J68" s="107" t="n">
        <f aca="false">J69</f>
        <v>0</v>
      </c>
      <c r="K68" s="107" t="e">
        <f aca="false">K69</f>
        <v>#REF!</v>
      </c>
      <c r="L68" s="107" t="n">
        <f aca="false">L69</f>
        <v>0</v>
      </c>
      <c r="M68" s="107" t="n">
        <f aca="false">M69</f>
        <v>0</v>
      </c>
      <c r="N68" s="78"/>
      <c r="O68" s="78"/>
    </row>
    <row r="69" customFormat="false" ht="30" hidden="true" customHeight="true" outlineLevel="0" collapsed="false">
      <c r="A69" s="128" t="s">
        <v>36</v>
      </c>
      <c r="B69" s="128"/>
      <c r="C69" s="128"/>
      <c r="D69" s="128"/>
      <c r="E69" s="128"/>
      <c r="F69" s="128"/>
      <c r="G69" s="125"/>
      <c r="H69" s="32" t="n">
        <v>5300466300</v>
      </c>
      <c r="I69" s="106" t="n">
        <v>200</v>
      </c>
      <c r="J69" s="107" t="n">
        <f aca="false">'пр.2'!N129</f>
        <v>0</v>
      </c>
      <c r="K69" s="107" t="e">
        <f aca="false">#REF!</f>
        <v>#REF!</v>
      </c>
      <c r="L69" s="107" t="n">
        <f aca="false">'пр.2'!O129</f>
        <v>0</v>
      </c>
      <c r="M69" s="107" t="n">
        <f aca="false">'пр.2'!P129</f>
        <v>0</v>
      </c>
      <c r="N69" s="78"/>
      <c r="O69" s="78"/>
    </row>
    <row r="70" customFormat="false" ht="60" hidden="false" customHeight="true" outlineLevel="0" collapsed="false">
      <c r="A70" s="163" t="s">
        <v>144</v>
      </c>
      <c r="B70" s="163"/>
      <c r="C70" s="163"/>
      <c r="D70" s="163"/>
      <c r="E70" s="163"/>
      <c r="F70" s="163"/>
      <c r="G70" s="24" t="s">
        <v>234</v>
      </c>
      <c r="H70" s="165" t="n">
        <v>2900000000</v>
      </c>
      <c r="I70" s="159"/>
      <c r="J70" s="166" t="n">
        <f aca="false">J71+J74+J77</f>
        <v>1652</v>
      </c>
      <c r="K70" s="160"/>
      <c r="L70" s="166" t="n">
        <f aca="false">L71</f>
        <v>52</v>
      </c>
      <c r="M70" s="166" t="n">
        <f aca="false">M71</f>
        <v>52</v>
      </c>
      <c r="N70" s="78"/>
      <c r="O70" s="78"/>
    </row>
    <row r="71" customFormat="false" ht="48" hidden="false" customHeight="true" outlineLevel="0" collapsed="false">
      <c r="A71" s="110" t="s">
        <v>145</v>
      </c>
      <c r="B71" s="110"/>
      <c r="C71" s="110"/>
      <c r="D71" s="110"/>
      <c r="E71" s="110"/>
      <c r="F71" s="110"/>
      <c r="G71" s="29" t="s">
        <v>145</v>
      </c>
      <c r="H71" s="32" t="n">
        <v>2900100000</v>
      </c>
      <c r="I71" s="30"/>
      <c r="J71" s="33" t="n">
        <f aca="false">J72</f>
        <v>52</v>
      </c>
      <c r="K71" s="103"/>
      <c r="L71" s="33" t="n">
        <f aca="false">L72</f>
        <v>52</v>
      </c>
      <c r="M71" s="33" t="n">
        <f aca="false">M72</f>
        <v>52</v>
      </c>
      <c r="N71" s="78"/>
      <c r="O71" s="78"/>
    </row>
    <row r="72" customFormat="false" ht="15" hidden="false" customHeight="true" outlineLevel="0" collapsed="false">
      <c r="A72" s="110" t="s">
        <v>34</v>
      </c>
      <c r="B72" s="110"/>
      <c r="C72" s="110"/>
      <c r="D72" s="110"/>
      <c r="E72" s="110"/>
      <c r="F72" s="110"/>
      <c r="G72" s="29" t="s">
        <v>34</v>
      </c>
      <c r="H72" s="32" t="s">
        <v>146</v>
      </c>
      <c r="I72" s="30"/>
      <c r="J72" s="33" t="n">
        <f aca="false">J73</f>
        <v>52</v>
      </c>
      <c r="K72" s="103"/>
      <c r="L72" s="33" t="n">
        <f aca="false">L73</f>
        <v>52</v>
      </c>
      <c r="M72" s="33" t="n">
        <f aca="false">M73</f>
        <v>52</v>
      </c>
      <c r="N72" s="78"/>
      <c r="O72" s="78"/>
    </row>
    <row r="73" customFormat="false" ht="24" hidden="false" customHeight="true" outlineLevel="0" collapsed="false">
      <c r="A73" s="110" t="s">
        <v>36</v>
      </c>
      <c r="B73" s="110"/>
      <c r="C73" s="110"/>
      <c r="D73" s="110"/>
      <c r="E73" s="110"/>
      <c r="F73" s="110"/>
      <c r="G73" s="29" t="s">
        <v>36</v>
      </c>
      <c r="H73" s="32" t="s">
        <v>146</v>
      </c>
      <c r="I73" s="30" t="n">
        <v>200</v>
      </c>
      <c r="J73" s="33" t="n">
        <f aca="false">'пр.2'!N138</f>
        <v>52</v>
      </c>
      <c r="K73" s="103"/>
      <c r="L73" s="33" t="n">
        <f aca="false">'пр.2'!O138</f>
        <v>52</v>
      </c>
      <c r="M73" s="33" t="n">
        <f aca="false">'пр.2'!P138</f>
        <v>52</v>
      </c>
      <c r="N73" s="78"/>
      <c r="O73" s="78"/>
    </row>
    <row r="74" customFormat="false" ht="24" hidden="false" customHeight="true" outlineLevel="0" collapsed="false">
      <c r="A74" s="43" t="s">
        <v>251</v>
      </c>
      <c r="B74" s="43"/>
      <c r="C74" s="43"/>
      <c r="D74" s="43"/>
      <c r="E74" s="43"/>
      <c r="F74" s="43"/>
      <c r="G74" s="44"/>
      <c r="H74" s="32" t="n">
        <v>2900200000</v>
      </c>
      <c r="I74" s="30"/>
      <c r="J74" s="33" t="n">
        <f aca="false">J75</f>
        <v>54</v>
      </c>
      <c r="K74" s="103"/>
      <c r="L74" s="33"/>
      <c r="M74" s="33"/>
      <c r="N74" s="78"/>
      <c r="O74" s="78"/>
    </row>
    <row r="75" customFormat="false" ht="12.75" hidden="false" customHeight="true" outlineLevel="0" collapsed="false">
      <c r="A75" s="43" t="s">
        <v>34</v>
      </c>
      <c r="B75" s="43"/>
      <c r="C75" s="43"/>
      <c r="D75" s="43"/>
      <c r="E75" s="43"/>
      <c r="F75" s="43"/>
      <c r="G75" s="44"/>
      <c r="H75" s="32" t="s">
        <v>148</v>
      </c>
      <c r="I75" s="30"/>
      <c r="J75" s="33" t="n">
        <f aca="false">J76</f>
        <v>54</v>
      </c>
      <c r="K75" s="103"/>
      <c r="L75" s="33"/>
      <c r="M75" s="33"/>
      <c r="N75" s="78"/>
      <c r="O75" s="78"/>
    </row>
    <row r="76" customFormat="false" ht="24" hidden="false" customHeight="true" outlineLevel="0" collapsed="false">
      <c r="A76" s="43" t="s">
        <v>36</v>
      </c>
      <c r="B76" s="43"/>
      <c r="C76" s="43"/>
      <c r="D76" s="43"/>
      <c r="E76" s="43"/>
      <c r="F76" s="43"/>
      <c r="G76" s="44"/>
      <c r="H76" s="32" t="s">
        <v>148</v>
      </c>
      <c r="I76" s="30" t="n">
        <v>200</v>
      </c>
      <c r="J76" s="33" t="n">
        <f aca="false">'пр.2'!N141</f>
        <v>54</v>
      </c>
      <c r="K76" s="103"/>
      <c r="L76" s="33"/>
      <c r="M76" s="33"/>
      <c r="N76" s="78"/>
      <c r="O76" s="78"/>
    </row>
    <row r="77" customFormat="false" ht="24" hidden="false" customHeight="true" outlineLevel="0" collapsed="false">
      <c r="A77" s="43" t="s">
        <v>149</v>
      </c>
      <c r="B77" s="43"/>
      <c r="C77" s="43"/>
      <c r="D77" s="43"/>
      <c r="E77" s="43"/>
      <c r="F77" s="43"/>
      <c r="G77" s="119"/>
      <c r="H77" s="29" t="n">
        <v>2900300000</v>
      </c>
      <c r="I77" s="30"/>
      <c r="J77" s="33" t="n">
        <f aca="false">J78</f>
        <v>1546</v>
      </c>
      <c r="K77" s="103"/>
      <c r="L77" s="33"/>
      <c r="M77" s="33"/>
      <c r="N77" s="78"/>
      <c r="O77" s="78"/>
    </row>
    <row r="78" customFormat="false" ht="12.75" hidden="false" customHeight="true" outlineLevel="0" collapsed="false">
      <c r="A78" s="43" t="s">
        <v>34</v>
      </c>
      <c r="B78" s="43"/>
      <c r="C78" s="43"/>
      <c r="D78" s="43"/>
      <c r="E78" s="43"/>
      <c r="F78" s="43"/>
      <c r="G78" s="119"/>
      <c r="H78" s="29" t="s">
        <v>150</v>
      </c>
      <c r="I78" s="30"/>
      <c r="J78" s="33" t="n">
        <f aca="false">J79</f>
        <v>1546</v>
      </c>
      <c r="K78" s="103"/>
      <c r="L78" s="33"/>
      <c r="M78" s="33"/>
      <c r="N78" s="78"/>
      <c r="O78" s="78"/>
    </row>
    <row r="79" customFormat="false" ht="24" hidden="false" customHeight="true" outlineLevel="0" collapsed="false">
      <c r="A79" s="43" t="s">
        <v>36</v>
      </c>
      <c r="B79" s="43"/>
      <c r="C79" s="43"/>
      <c r="D79" s="43"/>
      <c r="E79" s="43"/>
      <c r="F79" s="43"/>
      <c r="G79" s="119"/>
      <c r="H79" s="29" t="s">
        <v>150</v>
      </c>
      <c r="I79" s="30" t="n">
        <v>200</v>
      </c>
      <c r="J79" s="33" t="n">
        <f aca="false">'пр.2'!N144</f>
        <v>1546</v>
      </c>
      <c r="K79" s="103"/>
      <c r="L79" s="33"/>
      <c r="M79" s="33"/>
      <c r="N79" s="78"/>
      <c r="O79" s="78"/>
    </row>
    <row r="80" customFormat="false" ht="36.75" hidden="false" customHeight="true" outlineLevel="0" collapsed="false">
      <c r="A80" s="157" t="str">
        <f aca="false">'пр.2'!A146</f>
        <v>Муниципальная программа "По обеспечению питьевой водой населения Кировского муниципального образования"</v>
      </c>
      <c r="B80" s="157"/>
      <c r="C80" s="157"/>
      <c r="D80" s="157"/>
      <c r="E80" s="157"/>
      <c r="F80" s="157"/>
      <c r="G80" s="60"/>
      <c r="H80" s="165" t="n">
        <v>5600000000</v>
      </c>
      <c r="I80" s="159"/>
      <c r="J80" s="166" t="n">
        <f aca="false">'пр.3'!L153</f>
        <v>150</v>
      </c>
      <c r="K80" s="166" t="n">
        <f aca="false">K81</f>
        <v>0</v>
      </c>
      <c r="L80" s="166" t="n">
        <f aca="false">L81</f>
        <v>275</v>
      </c>
      <c r="M80" s="166" t="n">
        <f aca="false">M81</f>
        <v>0</v>
      </c>
      <c r="N80" s="78"/>
      <c r="O80" s="78"/>
    </row>
    <row r="81" customFormat="false" ht="33.75" hidden="false" customHeight="true" outlineLevel="0" collapsed="false">
      <c r="A81" s="64" t="str">
        <f aca="false">'пр.2'!A147</f>
        <v>Основное мероприятие "Обеспечение питьевой водой населения Кировского муниципального образования"</v>
      </c>
      <c r="B81" s="64"/>
      <c r="C81" s="64"/>
      <c r="D81" s="64"/>
      <c r="E81" s="64"/>
      <c r="F81" s="64"/>
      <c r="G81" s="58"/>
      <c r="H81" s="35" t="n">
        <v>5600100000</v>
      </c>
      <c r="I81" s="36"/>
      <c r="J81" s="37" t="n">
        <f aca="false">J82</f>
        <v>150</v>
      </c>
      <c r="K81" s="103"/>
      <c r="L81" s="37" t="n">
        <f aca="false">L82</f>
        <v>275</v>
      </c>
      <c r="M81" s="37" t="n">
        <f aca="false">M82</f>
        <v>0</v>
      </c>
      <c r="N81" s="78"/>
      <c r="O81" s="78"/>
    </row>
    <row r="82" customFormat="false" ht="17.25" hidden="false" customHeight="true" outlineLevel="0" collapsed="false">
      <c r="A82" s="64" t="s">
        <v>34</v>
      </c>
      <c r="B82" s="64"/>
      <c r="C82" s="64"/>
      <c r="D82" s="64"/>
      <c r="E82" s="64"/>
      <c r="F82" s="64"/>
      <c r="G82" s="58"/>
      <c r="H82" s="35" t="s">
        <v>154</v>
      </c>
      <c r="I82" s="36"/>
      <c r="J82" s="37" t="n">
        <f aca="false">J83</f>
        <v>150</v>
      </c>
      <c r="K82" s="103"/>
      <c r="L82" s="37" t="n">
        <f aca="false">L83</f>
        <v>275</v>
      </c>
      <c r="M82" s="37" t="n">
        <f aca="false">M83</f>
        <v>0</v>
      </c>
      <c r="N82" s="78"/>
      <c r="O82" s="78"/>
    </row>
    <row r="83" customFormat="false" ht="24" hidden="false" customHeight="true" outlineLevel="0" collapsed="false">
      <c r="A83" s="110" t="s">
        <v>36</v>
      </c>
      <c r="B83" s="110"/>
      <c r="C83" s="110"/>
      <c r="D83" s="110"/>
      <c r="E83" s="110"/>
      <c r="F83" s="110"/>
      <c r="G83" s="58"/>
      <c r="H83" s="35" t="s">
        <v>154</v>
      </c>
      <c r="I83" s="36" t="n">
        <v>200</v>
      </c>
      <c r="J83" s="37" t="n">
        <f aca="false">'пр.2'!N149</f>
        <v>150</v>
      </c>
      <c r="K83" s="103"/>
      <c r="L83" s="37" t="n">
        <f aca="false">'пр.2'!O149</f>
        <v>275</v>
      </c>
      <c r="M83" s="37" t="n">
        <f aca="false">'пр.2'!P149</f>
        <v>0</v>
      </c>
      <c r="N83" s="78"/>
      <c r="O83" s="78"/>
    </row>
    <row r="84" customFormat="false" ht="35.25" hidden="true" customHeight="true" outlineLevel="0" collapsed="false">
      <c r="A84" s="111" t="s">
        <v>155</v>
      </c>
      <c r="B84" s="111"/>
      <c r="C84" s="111"/>
      <c r="D84" s="111"/>
      <c r="E84" s="111"/>
      <c r="F84" s="111"/>
      <c r="G84" s="58"/>
      <c r="H84" s="35" t="n">
        <v>5600200000</v>
      </c>
      <c r="I84" s="36"/>
      <c r="J84" s="37" t="n">
        <f aca="false">'пр.3'!L157</f>
        <v>0</v>
      </c>
      <c r="K84" s="103"/>
      <c r="L84" s="37"/>
      <c r="M84" s="37"/>
      <c r="N84" s="78"/>
      <c r="O84" s="78"/>
    </row>
    <row r="85" customFormat="false" ht="18" hidden="true" customHeight="true" outlineLevel="0" collapsed="false">
      <c r="A85" s="29" t="s">
        <v>34</v>
      </c>
      <c r="B85" s="29"/>
      <c r="C85" s="29"/>
      <c r="D85" s="29"/>
      <c r="E85" s="29"/>
      <c r="F85" s="29"/>
      <c r="G85" s="58"/>
      <c r="H85" s="32" t="s">
        <v>156</v>
      </c>
      <c r="I85" s="36"/>
      <c r="J85" s="37" t="n">
        <f aca="false">J86</f>
        <v>0</v>
      </c>
      <c r="K85" s="103"/>
      <c r="L85" s="37"/>
      <c r="M85" s="37"/>
      <c r="N85" s="78"/>
      <c r="O85" s="78"/>
    </row>
    <row r="86" customFormat="false" ht="24" hidden="true" customHeight="true" outlineLevel="0" collapsed="false">
      <c r="A86" s="38" t="s">
        <v>36</v>
      </c>
      <c r="B86" s="38"/>
      <c r="C86" s="38"/>
      <c r="D86" s="38"/>
      <c r="E86" s="38"/>
      <c r="F86" s="38"/>
      <c r="G86" s="58"/>
      <c r="H86" s="32" t="s">
        <v>156</v>
      </c>
      <c r="I86" s="30" t="n">
        <v>200</v>
      </c>
      <c r="J86" s="37" t="n">
        <f aca="false">'пр.2'!N152</f>
        <v>0</v>
      </c>
      <c r="K86" s="103"/>
      <c r="L86" s="37"/>
      <c r="M86" s="37"/>
      <c r="N86" s="78"/>
      <c r="O86" s="78"/>
    </row>
    <row r="87" customFormat="false" ht="27" hidden="false" customHeight="true" outlineLevel="0" collapsed="false">
      <c r="A87" s="161" t="str">
        <f aca="false">'пр.2'!A162</f>
        <v>Муниципальная программа "Благоустройство территории Кировского муниципального образования"</v>
      </c>
      <c r="B87" s="161"/>
      <c r="C87" s="161"/>
      <c r="D87" s="161"/>
      <c r="E87" s="161"/>
      <c r="F87" s="161"/>
      <c r="G87" s="60"/>
      <c r="H87" s="27" t="s">
        <v>163</v>
      </c>
      <c r="I87" s="25"/>
      <c r="J87" s="28" t="n">
        <f aca="false">J88+J91+J96+J99</f>
        <v>250</v>
      </c>
      <c r="K87" s="28" t="n">
        <f aca="false">K88+K91+K96</f>
        <v>0</v>
      </c>
      <c r="L87" s="28" t="n">
        <f aca="false">L88+L91+L96+L99</f>
        <v>0</v>
      </c>
      <c r="M87" s="28" t="n">
        <f aca="false">M88+M91+M96+M99</f>
        <v>0</v>
      </c>
      <c r="N87" s="167" t="n">
        <f aca="false">N88+N91+N96</f>
        <v>0</v>
      </c>
      <c r="O87" s="167" t="n">
        <f aca="false">O88+O91+O96</f>
        <v>0</v>
      </c>
    </row>
    <row r="88" customFormat="false" ht="26.25" hidden="false" customHeight="true" outlineLevel="0" collapsed="false">
      <c r="A88" s="111" t="s">
        <v>164</v>
      </c>
      <c r="B88" s="111"/>
      <c r="C88" s="111"/>
      <c r="D88" s="111"/>
      <c r="E88" s="111"/>
      <c r="F88" s="111"/>
      <c r="G88" s="58"/>
      <c r="H88" s="32" t="s">
        <v>165</v>
      </c>
      <c r="I88" s="106"/>
      <c r="J88" s="107" t="n">
        <f aca="false">J89</f>
        <v>100</v>
      </c>
      <c r="K88" s="103"/>
      <c r="L88" s="107" t="n">
        <f aca="false">L89</f>
        <v>0</v>
      </c>
      <c r="M88" s="107" t="n">
        <f aca="false">M89</f>
        <v>0</v>
      </c>
      <c r="N88" s="78"/>
      <c r="O88" s="78"/>
    </row>
    <row r="89" customFormat="false" ht="12.75" hidden="false" customHeight="true" outlineLevel="0" collapsed="false">
      <c r="A89" s="110" t="s">
        <v>34</v>
      </c>
      <c r="B89" s="110"/>
      <c r="C89" s="110"/>
      <c r="D89" s="110"/>
      <c r="E89" s="110"/>
      <c r="F89" s="110"/>
      <c r="G89" s="58"/>
      <c r="H89" s="32" t="s">
        <v>166</v>
      </c>
      <c r="I89" s="106"/>
      <c r="J89" s="107" t="n">
        <f aca="false">J90</f>
        <v>100</v>
      </c>
      <c r="K89" s="103"/>
      <c r="L89" s="107" t="n">
        <f aca="false">L90</f>
        <v>0</v>
      </c>
      <c r="M89" s="107" t="n">
        <f aca="false">M90</f>
        <v>0</v>
      </c>
      <c r="N89" s="78"/>
      <c r="O89" s="78"/>
    </row>
    <row r="90" customFormat="false" ht="12.75" hidden="false" customHeight="true" outlineLevel="0" collapsed="false">
      <c r="A90" s="111" t="s">
        <v>36</v>
      </c>
      <c r="B90" s="111"/>
      <c r="C90" s="111"/>
      <c r="D90" s="111"/>
      <c r="E90" s="111"/>
      <c r="F90" s="111"/>
      <c r="G90" s="58"/>
      <c r="H90" s="32" t="s">
        <v>166</v>
      </c>
      <c r="I90" s="106" t="n">
        <v>200</v>
      </c>
      <c r="J90" s="107" t="n">
        <f aca="false">'пр.2'!N165</f>
        <v>100</v>
      </c>
      <c r="K90" s="103"/>
      <c r="L90" s="107" t="n">
        <f aca="false">'пр.2'!O165</f>
        <v>0</v>
      </c>
      <c r="M90" s="107" t="n">
        <f aca="false">'пр.2'!P165</f>
        <v>0</v>
      </c>
      <c r="N90" s="78"/>
      <c r="O90" s="78"/>
    </row>
    <row r="91" customFormat="false" ht="36.75" hidden="true" customHeight="true" outlineLevel="0" collapsed="false">
      <c r="A91" s="111" t="s">
        <v>167</v>
      </c>
      <c r="B91" s="111"/>
      <c r="C91" s="111"/>
      <c r="D91" s="111"/>
      <c r="E91" s="111"/>
      <c r="F91" s="111"/>
      <c r="G91" s="58"/>
      <c r="H91" s="35" t="s">
        <v>168</v>
      </c>
      <c r="I91" s="106"/>
      <c r="J91" s="109" t="n">
        <f aca="false">J94+J92</f>
        <v>0</v>
      </c>
      <c r="K91" s="103"/>
      <c r="L91" s="109" t="n">
        <f aca="false">L94</f>
        <v>0</v>
      </c>
      <c r="M91" s="109" t="n">
        <f aca="false">M94</f>
        <v>0</v>
      </c>
      <c r="N91" s="78"/>
      <c r="O91" s="78"/>
    </row>
    <row r="92" customFormat="false" ht="27.75" hidden="true" customHeight="true" outlineLevel="0" collapsed="false">
      <c r="A92" s="111" t="s">
        <v>169</v>
      </c>
      <c r="B92" s="111"/>
      <c r="C92" s="111"/>
      <c r="D92" s="111"/>
      <c r="E92" s="111"/>
      <c r="F92" s="111"/>
      <c r="G92" s="58"/>
      <c r="H92" s="35" t="s">
        <v>170</v>
      </c>
      <c r="I92" s="106"/>
      <c r="J92" s="109" t="n">
        <f aca="false">J93</f>
        <v>0</v>
      </c>
      <c r="K92" s="103"/>
      <c r="L92" s="109"/>
      <c r="M92" s="109"/>
      <c r="N92" s="78"/>
      <c r="O92" s="78"/>
    </row>
    <row r="93" customFormat="false" ht="23.25" hidden="true" customHeight="true" outlineLevel="0" collapsed="false">
      <c r="A93" s="111" t="s">
        <v>36</v>
      </c>
      <c r="B93" s="111"/>
      <c r="C93" s="111"/>
      <c r="D93" s="111"/>
      <c r="E93" s="111"/>
      <c r="F93" s="111"/>
      <c r="G93" s="58"/>
      <c r="H93" s="35" t="s">
        <v>170</v>
      </c>
      <c r="I93" s="106" t="n">
        <v>200</v>
      </c>
      <c r="J93" s="109" t="n">
        <f aca="false">'пр.2'!N168</f>
        <v>0</v>
      </c>
      <c r="K93" s="103"/>
      <c r="L93" s="109"/>
      <c r="M93" s="109"/>
      <c r="N93" s="78"/>
      <c r="O93" s="78"/>
    </row>
    <row r="94" customFormat="false" ht="12.75" hidden="true" customHeight="true" outlineLevel="0" collapsed="false">
      <c r="A94" s="110" t="s">
        <v>171</v>
      </c>
      <c r="B94" s="110"/>
      <c r="C94" s="110"/>
      <c r="D94" s="110"/>
      <c r="E94" s="110"/>
      <c r="F94" s="110"/>
      <c r="G94" s="29"/>
      <c r="H94" s="35" t="s">
        <v>172</v>
      </c>
      <c r="I94" s="106"/>
      <c r="J94" s="107" t="n">
        <f aca="false">J95</f>
        <v>0</v>
      </c>
      <c r="K94" s="103"/>
      <c r="L94" s="107" t="n">
        <f aca="false">L95</f>
        <v>0</v>
      </c>
      <c r="M94" s="107" t="n">
        <f aca="false">M95</f>
        <v>0</v>
      </c>
      <c r="N94" s="78"/>
      <c r="O94" s="78"/>
    </row>
    <row r="95" customFormat="false" ht="12.75" hidden="true" customHeight="true" outlineLevel="0" collapsed="false">
      <c r="A95" s="111" t="s">
        <v>36</v>
      </c>
      <c r="B95" s="111"/>
      <c r="C95" s="111"/>
      <c r="D95" s="111"/>
      <c r="E95" s="111"/>
      <c r="F95" s="111"/>
      <c r="G95" s="29"/>
      <c r="H95" s="35" t="s">
        <v>172</v>
      </c>
      <c r="I95" s="106" t="n">
        <v>200</v>
      </c>
      <c r="J95" s="107" t="n">
        <f aca="false">'пр.2'!N170</f>
        <v>0</v>
      </c>
      <c r="K95" s="103"/>
      <c r="L95" s="107" t="n">
        <f aca="false">'пр.2'!O170</f>
        <v>0</v>
      </c>
      <c r="M95" s="107" t="n">
        <f aca="false">'пр.2'!P165</f>
        <v>0</v>
      </c>
      <c r="N95" s="78"/>
      <c r="O95" s="78"/>
    </row>
    <row r="96" customFormat="false" ht="29.25" hidden="false" customHeight="true" outlineLevel="0" collapsed="false">
      <c r="A96" s="111" t="s">
        <v>173</v>
      </c>
      <c r="B96" s="111"/>
      <c r="C96" s="111"/>
      <c r="D96" s="111"/>
      <c r="E96" s="111"/>
      <c r="F96" s="111"/>
      <c r="G96" s="29"/>
      <c r="H96" s="35" t="s">
        <v>174</v>
      </c>
      <c r="I96" s="106"/>
      <c r="J96" s="107" t="n">
        <f aca="false">J97</f>
        <v>100</v>
      </c>
      <c r="K96" s="103"/>
      <c r="L96" s="107" t="n">
        <f aca="false">L97</f>
        <v>0</v>
      </c>
      <c r="M96" s="107" t="n">
        <f aca="false">M97</f>
        <v>0</v>
      </c>
      <c r="N96" s="78"/>
      <c r="O96" s="78"/>
    </row>
    <row r="97" customFormat="false" ht="12.75" hidden="false" customHeight="true" outlineLevel="0" collapsed="false">
      <c r="A97" s="29" t="s">
        <v>171</v>
      </c>
      <c r="B97" s="29"/>
      <c r="C97" s="29"/>
      <c r="D97" s="29"/>
      <c r="E97" s="29"/>
      <c r="F97" s="29"/>
      <c r="G97" s="29"/>
      <c r="H97" s="35" t="s">
        <v>175</v>
      </c>
      <c r="I97" s="106"/>
      <c r="J97" s="107" t="n">
        <f aca="false">J98</f>
        <v>100</v>
      </c>
      <c r="K97" s="103"/>
      <c r="L97" s="107" t="n">
        <f aca="false">L98</f>
        <v>0</v>
      </c>
      <c r="M97" s="107" t="n">
        <f aca="false">M98</f>
        <v>0</v>
      </c>
      <c r="N97" s="78"/>
      <c r="O97" s="78"/>
    </row>
    <row r="98" customFormat="false" ht="27" hidden="false" customHeight="true" outlineLevel="0" collapsed="false">
      <c r="A98" s="29" t="s">
        <v>36</v>
      </c>
      <c r="B98" s="29"/>
      <c r="C98" s="29"/>
      <c r="D98" s="29"/>
      <c r="E98" s="29"/>
      <c r="F98" s="29"/>
      <c r="G98" s="29"/>
      <c r="H98" s="35" t="s">
        <v>175</v>
      </c>
      <c r="I98" s="106" t="n">
        <v>200</v>
      </c>
      <c r="J98" s="107" t="n">
        <f aca="false">'пр.2'!N173</f>
        <v>100</v>
      </c>
      <c r="K98" s="103"/>
      <c r="L98" s="107" t="n">
        <f aca="false">'пр.2'!O173</f>
        <v>0</v>
      </c>
      <c r="M98" s="107" t="n">
        <f aca="false">'пр.2'!P173</f>
        <v>0</v>
      </c>
      <c r="N98" s="78"/>
      <c r="O98" s="78"/>
    </row>
    <row r="99" customFormat="false" ht="27.75" hidden="false" customHeight="true" outlineLevel="0" collapsed="false">
      <c r="A99" s="43" t="s">
        <v>176</v>
      </c>
      <c r="B99" s="43"/>
      <c r="C99" s="43"/>
      <c r="D99" s="43"/>
      <c r="E99" s="43"/>
      <c r="F99" s="43"/>
      <c r="G99" s="44"/>
      <c r="H99" s="32" t="s">
        <v>177</v>
      </c>
      <c r="I99" s="106"/>
      <c r="J99" s="107" t="n">
        <f aca="false">J101</f>
        <v>50</v>
      </c>
      <c r="K99" s="107" t="n">
        <f aca="false">K101</f>
        <v>0</v>
      </c>
      <c r="L99" s="107" t="n">
        <f aca="false">L101</f>
        <v>0</v>
      </c>
      <c r="M99" s="107" t="n">
        <f aca="false">M101</f>
        <v>0</v>
      </c>
      <c r="N99" s="78"/>
      <c r="O99" s="78"/>
    </row>
    <row r="100" customFormat="false" ht="12.75" hidden="false" customHeight="true" outlineLevel="0" collapsed="false">
      <c r="A100" s="43" t="s">
        <v>171</v>
      </c>
      <c r="B100" s="43"/>
      <c r="C100" s="43"/>
      <c r="D100" s="43"/>
      <c r="E100" s="43"/>
      <c r="F100" s="43"/>
      <c r="G100" s="44"/>
      <c r="H100" s="32" t="s">
        <v>178</v>
      </c>
      <c r="I100" s="106"/>
      <c r="J100" s="107" t="n">
        <f aca="false">J101</f>
        <v>50</v>
      </c>
      <c r="K100" s="103"/>
      <c r="L100" s="107" t="n">
        <f aca="false">L101</f>
        <v>0</v>
      </c>
      <c r="M100" s="107" t="n">
        <f aca="false">-M101</f>
        <v>-0</v>
      </c>
      <c r="N100" s="78"/>
      <c r="O100" s="78"/>
    </row>
    <row r="101" customFormat="false" ht="27" hidden="false" customHeight="true" outlineLevel="0" collapsed="false">
      <c r="A101" s="43" t="s">
        <v>36</v>
      </c>
      <c r="B101" s="43"/>
      <c r="C101" s="43"/>
      <c r="D101" s="43"/>
      <c r="E101" s="43"/>
      <c r="F101" s="43"/>
      <c r="G101" s="44"/>
      <c r="H101" s="32" t="s">
        <v>178</v>
      </c>
      <c r="I101" s="106" t="n">
        <v>200</v>
      </c>
      <c r="J101" s="107" t="n">
        <f aca="false">'пр.2'!N176</f>
        <v>50</v>
      </c>
      <c r="K101" s="103"/>
      <c r="L101" s="107" t="n">
        <f aca="false">'пр.2'!O176</f>
        <v>0</v>
      </c>
      <c r="M101" s="107" t="n">
        <f aca="false">'пр.2'!P176</f>
        <v>0</v>
      </c>
      <c r="N101" s="78"/>
      <c r="O101" s="78"/>
    </row>
    <row r="102" customFormat="false" ht="38.25" hidden="false" customHeight="true" outlineLevel="0" collapsed="false">
      <c r="A102" s="60" t="s">
        <v>91</v>
      </c>
      <c r="B102" s="60"/>
      <c r="C102" s="60"/>
      <c r="D102" s="60"/>
      <c r="E102" s="60"/>
      <c r="F102" s="60"/>
      <c r="G102" s="60"/>
      <c r="H102" s="27" t="s">
        <v>92</v>
      </c>
      <c r="I102" s="25"/>
      <c r="J102" s="28" t="n">
        <f aca="false">J103+J106+J109</f>
        <v>15</v>
      </c>
      <c r="K102" s="28" t="n">
        <f aca="false">K103+K106+K109</f>
        <v>0</v>
      </c>
      <c r="L102" s="28" t="n">
        <f aca="false">L103+L106+L109</f>
        <v>0</v>
      </c>
      <c r="M102" s="28" t="n">
        <f aca="false">M103+M106+M109</f>
        <v>0</v>
      </c>
      <c r="N102" s="78"/>
      <c r="O102" s="78"/>
    </row>
    <row r="103" customFormat="false" ht="22.5" hidden="false" customHeight="true" outlineLevel="0" collapsed="false">
      <c r="A103" s="113" t="s">
        <v>93</v>
      </c>
      <c r="B103" s="113"/>
      <c r="C103" s="113"/>
      <c r="D103" s="113"/>
      <c r="E103" s="113"/>
      <c r="F103" s="113"/>
      <c r="G103" s="113"/>
      <c r="H103" s="105" t="n">
        <v>2800100000</v>
      </c>
      <c r="I103" s="106"/>
      <c r="J103" s="107" t="n">
        <f aca="false">J104</f>
        <v>2.5</v>
      </c>
      <c r="K103" s="103"/>
      <c r="L103" s="107" t="n">
        <f aca="false">L104</f>
        <v>0</v>
      </c>
      <c r="M103" s="107" t="n">
        <f aca="false">M104</f>
        <v>0</v>
      </c>
      <c r="N103" s="78"/>
      <c r="O103" s="78"/>
    </row>
    <row r="104" customFormat="false" ht="12.75" hidden="false" customHeight="true" outlineLevel="0" collapsed="false">
      <c r="A104" s="58" t="s">
        <v>34</v>
      </c>
      <c r="B104" s="58"/>
      <c r="C104" s="58"/>
      <c r="D104" s="58"/>
      <c r="E104" s="58"/>
      <c r="F104" s="58"/>
      <c r="G104" s="58"/>
      <c r="H104" s="32" t="s">
        <v>94</v>
      </c>
      <c r="I104" s="106"/>
      <c r="J104" s="107" t="n">
        <f aca="false">J105</f>
        <v>2.5</v>
      </c>
      <c r="K104" s="103"/>
      <c r="L104" s="107" t="n">
        <f aca="false">L105</f>
        <v>0</v>
      </c>
      <c r="M104" s="107" t="n">
        <f aca="false">M105</f>
        <v>0</v>
      </c>
      <c r="N104" s="78"/>
      <c r="O104" s="78"/>
    </row>
    <row r="105" customFormat="false" ht="24" hidden="false" customHeight="true" outlineLevel="0" collapsed="false">
      <c r="A105" s="58" t="s">
        <v>36</v>
      </c>
      <c r="B105" s="58"/>
      <c r="C105" s="58"/>
      <c r="D105" s="58"/>
      <c r="E105" s="58"/>
      <c r="F105" s="58"/>
      <c r="G105" s="58"/>
      <c r="H105" s="32" t="s">
        <v>94</v>
      </c>
      <c r="I105" s="106" t="s">
        <v>57</v>
      </c>
      <c r="J105" s="107" t="n">
        <f aca="false">'пр.2'!N72</f>
        <v>2.5</v>
      </c>
      <c r="K105" s="103"/>
      <c r="L105" s="107" t="n">
        <f aca="false">'пр.2'!O72</f>
        <v>0</v>
      </c>
      <c r="M105" s="107" t="n">
        <f aca="false">'пр.2'!P72</f>
        <v>0</v>
      </c>
      <c r="N105" s="78"/>
      <c r="O105" s="78"/>
    </row>
    <row r="106" customFormat="false" ht="27" hidden="false" customHeight="true" outlineLevel="0" collapsed="false">
      <c r="A106" s="113" t="s">
        <v>95</v>
      </c>
      <c r="B106" s="113"/>
      <c r="C106" s="113"/>
      <c r="D106" s="113"/>
      <c r="E106" s="113"/>
      <c r="F106" s="113"/>
      <c r="G106" s="113"/>
      <c r="H106" s="105" t="n">
        <v>2800200000</v>
      </c>
      <c r="I106" s="106"/>
      <c r="J106" s="107" t="n">
        <f aca="false">J107</f>
        <v>2.5</v>
      </c>
      <c r="K106" s="103"/>
      <c r="L106" s="107" t="n">
        <f aca="false">L107</f>
        <v>0</v>
      </c>
      <c r="M106" s="107" t="n">
        <f aca="false">M107</f>
        <v>0</v>
      </c>
      <c r="N106" s="78"/>
      <c r="O106" s="78"/>
    </row>
    <row r="107" customFormat="false" ht="16.5" hidden="false" customHeight="true" outlineLevel="0" collapsed="false">
      <c r="A107" s="58" t="s">
        <v>34</v>
      </c>
      <c r="B107" s="58"/>
      <c r="C107" s="58"/>
      <c r="D107" s="58"/>
      <c r="E107" s="58"/>
      <c r="F107" s="58"/>
      <c r="G107" s="58"/>
      <c r="H107" s="32" t="s">
        <v>96</v>
      </c>
      <c r="I107" s="106"/>
      <c r="J107" s="107" t="n">
        <f aca="false">J108</f>
        <v>2.5</v>
      </c>
      <c r="K107" s="103"/>
      <c r="L107" s="107" t="n">
        <f aca="false">L108</f>
        <v>0</v>
      </c>
      <c r="M107" s="107" t="n">
        <f aca="false">M108</f>
        <v>0</v>
      </c>
      <c r="N107" s="78"/>
      <c r="O107" s="78"/>
    </row>
    <row r="108" customFormat="false" ht="24" hidden="false" customHeight="true" outlineLevel="0" collapsed="false">
      <c r="A108" s="58" t="s">
        <v>36</v>
      </c>
      <c r="B108" s="58"/>
      <c r="C108" s="58"/>
      <c r="D108" s="58"/>
      <c r="E108" s="58"/>
      <c r="F108" s="58"/>
      <c r="G108" s="58"/>
      <c r="H108" s="32" t="s">
        <v>96</v>
      </c>
      <c r="I108" s="106" t="s">
        <v>57</v>
      </c>
      <c r="J108" s="107" t="n">
        <f aca="false">'пр.2'!N75</f>
        <v>2.5</v>
      </c>
      <c r="K108" s="103"/>
      <c r="L108" s="107" t="n">
        <f aca="false">'пр.2'!O75</f>
        <v>0</v>
      </c>
      <c r="M108" s="107" t="n">
        <f aca="false">'пр.2'!P75</f>
        <v>0</v>
      </c>
      <c r="N108" s="78"/>
      <c r="O108" s="78"/>
    </row>
    <row r="109" customFormat="false" ht="24" hidden="false" customHeight="true" outlineLevel="0" collapsed="false">
      <c r="A109" s="113" t="s">
        <v>97</v>
      </c>
      <c r="B109" s="113"/>
      <c r="C109" s="113"/>
      <c r="D109" s="113"/>
      <c r="E109" s="113"/>
      <c r="F109" s="113"/>
      <c r="G109" s="58"/>
      <c r="H109" s="32" t="n">
        <v>2800300000</v>
      </c>
      <c r="I109" s="106"/>
      <c r="J109" s="107" t="n">
        <f aca="false">J110</f>
        <v>10</v>
      </c>
      <c r="K109" s="107" t="n">
        <f aca="false">K110</f>
        <v>0</v>
      </c>
      <c r="L109" s="107" t="n">
        <f aca="false">L110</f>
        <v>0</v>
      </c>
      <c r="M109" s="107" t="n">
        <f aca="false">M110</f>
        <v>0</v>
      </c>
      <c r="N109" s="78"/>
      <c r="O109" s="78"/>
    </row>
    <row r="110" customFormat="false" ht="12.75" hidden="false" customHeight="true" outlineLevel="0" collapsed="false">
      <c r="A110" s="58" t="s">
        <v>34</v>
      </c>
      <c r="B110" s="58"/>
      <c r="C110" s="58"/>
      <c r="D110" s="58"/>
      <c r="E110" s="58"/>
      <c r="F110" s="58"/>
      <c r="G110" s="58"/>
      <c r="H110" s="32" t="s">
        <v>99</v>
      </c>
      <c r="I110" s="106"/>
      <c r="J110" s="107" t="n">
        <f aca="false">J111</f>
        <v>10</v>
      </c>
      <c r="K110" s="107" t="n">
        <f aca="false">K111</f>
        <v>0</v>
      </c>
      <c r="L110" s="107" t="n">
        <f aca="false">L111</f>
        <v>0</v>
      </c>
      <c r="M110" s="107" t="n">
        <f aca="false">M111</f>
        <v>0</v>
      </c>
      <c r="N110" s="78"/>
      <c r="O110" s="78"/>
    </row>
    <row r="111" customFormat="false" ht="62.25" hidden="false" customHeight="true" outlineLevel="0" collapsed="false">
      <c r="A111" s="58" t="s">
        <v>25</v>
      </c>
      <c r="B111" s="58"/>
      <c r="C111" s="58"/>
      <c r="D111" s="58"/>
      <c r="E111" s="58"/>
      <c r="F111" s="58"/>
      <c r="G111" s="58"/>
      <c r="H111" s="32" t="s">
        <v>99</v>
      </c>
      <c r="I111" s="106" t="n">
        <v>100</v>
      </c>
      <c r="J111" s="107" t="n">
        <f aca="false">'пр.2'!N78</f>
        <v>10</v>
      </c>
      <c r="K111" s="103"/>
      <c r="L111" s="107" t="n">
        <f aca="false">'пр.2'!O78</f>
        <v>0</v>
      </c>
      <c r="M111" s="107" t="n">
        <f aca="false">'пр.2'!P78</f>
        <v>0</v>
      </c>
      <c r="N111" s="78"/>
      <c r="O111" s="78"/>
    </row>
    <row r="112" customFormat="false" ht="15.75" hidden="false" customHeight="true" outlineLevel="0" collapsed="false">
      <c r="A112" s="168" t="s">
        <v>252</v>
      </c>
      <c r="B112" s="168"/>
      <c r="C112" s="168"/>
      <c r="D112" s="168"/>
      <c r="E112" s="168"/>
      <c r="F112" s="168"/>
      <c r="G112" s="58"/>
      <c r="H112" s="32"/>
      <c r="I112" s="106"/>
      <c r="J112" s="169" t="n">
        <f aca="false">J113+J120+J131+J139+J143+J150+J136+J147</f>
        <v>8628.3</v>
      </c>
      <c r="K112" s="169" t="e">
        <f aca="false">K113+K120+K131+K139+K143+K150+K136</f>
        <v>#REF!</v>
      </c>
      <c r="L112" s="169" t="n">
        <f aca="false">L113+L120+L131+L139+L143+L150+L136</f>
        <v>8246.8</v>
      </c>
      <c r="M112" s="169" t="n">
        <f aca="false">M113+M120+M131+M139+M143+M150+M136</f>
        <v>6719.6</v>
      </c>
      <c r="N112" s="78"/>
      <c r="O112" s="78"/>
    </row>
    <row r="113" customFormat="false" ht="19.5" hidden="false" customHeight="true" outlineLevel="0" collapsed="false">
      <c r="A113" s="120" t="s">
        <v>47</v>
      </c>
      <c r="B113" s="120"/>
      <c r="C113" s="120"/>
      <c r="D113" s="120"/>
      <c r="E113" s="120"/>
      <c r="F113" s="120"/>
      <c r="G113" s="120"/>
      <c r="H113" s="32" t="s">
        <v>48</v>
      </c>
      <c r="I113" s="30"/>
      <c r="J113" s="33" t="n">
        <f aca="false">J114+J117</f>
        <v>481.6</v>
      </c>
      <c r="K113" s="33" t="e">
        <f aca="false">K114+K117</f>
        <v>#REF!</v>
      </c>
      <c r="L113" s="33" t="n">
        <f aca="false">L114+L117</f>
        <v>518.8</v>
      </c>
      <c r="M113" s="33" t="n">
        <f aca="false">M114+M117</f>
        <v>534.4</v>
      </c>
      <c r="N113" s="78"/>
      <c r="O113" s="78"/>
    </row>
    <row r="114" customFormat="false" ht="36.75" hidden="false" customHeight="true" outlineLevel="0" collapsed="false">
      <c r="A114" s="120" t="s">
        <v>116</v>
      </c>
      <c r="B114" s="120"/>
      <c r="C114" s="120"/>
      <c r="D114" s="120"/>
      <c r="E114" s="120"/>
      <c r="F114" s="120"/>
      <c r="G114" s="120"/>
      <c r="H114" s="32" t="s">
        <v>117</v>
      </c>
      <c r="I114" s="30"/>
      <c r="J114" s="33" t="n">
        <f aca="false">J115</f>
        <v>411.6</v>
      </c>
      <c r="K114" s="33" t="e">
        <f aca="false">K115</f>
        <v>#REF!</v>
      </c>
      <c r="L114" s="33" t="n">
        <f aca="false">L115</f>
        <v>448.8</v>
      </c>
      <c r="M114" s="33" t="n">
        <f aca="false">M115</f>
        <v>464.4</v>
      </c>
      <c r="N114" s="78"/>
      <c r="O114" s="78"/>
    </row>
    <row r="115" customFormat="false" ht="24" hidden="false" customHeight="true" outlineLevel="0" collapsed="false">
      <c r="A115" s="120" t="s">
        <v>118</v>
      </c>
      <c r="B115" s="120"/>
      <c r="C115" s="120"/>
      <c r="D115" s="120"/>
      <c r="E115" s="120"/>
      <c r="F115" s="120"/>
      <c r="G115" s="120"/>
      <c r="H115" s="32" t="n">
        <v>6010051180</v>
      </c>
      <c r="I115" s="30"/>
      <c r="J115" s="33" t="n">
        <f aca="false">J116</f>
        <v>411.6</v>
      </c>
      <c r="K115" s="33" t="e">
        <f aca="false">K116</f>
        <v>#REF!</v>
      </c>
      <c r="L115" s="33" t="n">
        <f aca="false">L116</f>
        <v>448.8</v>
      </c>
      <c r="M115" s="33" t="n">
        <f aca="false">M116</f>
        <v>464.4</v>
      </c>
      <c r="N115" s="78"/>
      <c r="O115" s="78"/>
    </row>
    <row r="116" customFormat="false" ht="24" hidden="false" customHeight="true" outlineLevel="0" collapsed="false">
      <c r="A116" s="120" t="s">
        <v>25</v>
      </c>
      <c r="B116" s="120"/>
      <c r="C116" s="120"/>
      <c r="D116" s="120"/>
      <c r="E116" s="120"/>
      <c r="F116" s="120"/>
      <c r="G116" s="120"/>
      <c r="H116" s="32" t="n">
        <v>6010051180</v>
      </c>
      <c r="I116" s="30" t="s">
        <v>26</v>
      </c>
      <c r="J116" s="33" t="n">
        <f aca="false">'пр.2'!N101</f>
        <v>411.6</v>
      </c>
      <c r="K116" s="33" t="e">
        <f aca="false">#REF!</f>
        <v>#REF!</v>
      </c>
      <c r="L116" s="33" t="n">
        <f aca="false">'пр.2'!O101</f>
        <v>448.8</v>
      </c>
      <c r="M116" s="33" t="n">
        <f aca="false">'пр.2'!P101</f>
        <v>464.4</v>
      </c>
      <c r="N116" s="78"/>
      <c r="O116" s="78"/>
    </row>
    <row r="117" customFormat="false" ht="24" hidden="false" customHeight="true" outlineLevel="0" collapsed="false">
      <c r="A117" s="113" t="s">
        <v>49</v>
      </c>
      <c r="B117" s="113"/>
      <c r="C117" s="113"/>
      <c r="D117" s="113"/>
      <c r="E117" s="113"/>
      <c r="F117" s="113"/>
      <c r="G117" s="113"/>
      <c r="H117" s="32" t="s">
        <v>50</v>
      </c>
      <c r="I117" s="30"/>
      <c r="J117" s="33" t="n">
        <f aca="false">J118</f>
        <v>70</v>
      </c>
      <c r="K117" s="33" t="e">
        <f aca="false">K118</f>
        <v>#REF!</v>
      </c>
      <c r="L117" s="33" t="n">
        <f aca="false">L118</f>
        <v>70</v>
      </c>
      <c r="M117" s="33" t="n">
        <f aca="false">M118</f>
        <v>70</v>
      </c>
      <c r="N117" s="78"/>
      <c r="O117" s="78"/>
    </row>
    <row r="118" customFormat="false" ht="24" hidden="false" customHeight="true" outlineLevel="0" collapsed="false">
      <c r="A118" s="113" t="s">
        <v>51</v>
      </c>
      <c r="B118" s="113"/>
      <c r="C118" s="113"/>
      <c r="D118" s="113"/>
      <c r="E118" s="113"/>
      <c r="F118" s="113"/>
      <c r="G118" s="113"/>
      <c r="H118" s="32" t="s">
        <v>52</v>
      </c>
      <c r="I118" s="30"/>
      <c r="J118" s="33" t="n">
        <f aca="false">J119</f>
        <v>70</v>
      </c>
      <c r="K118" s="33" t="e">
        <f aca="false">K119</f>
        <v>#REF!</v>
      </c>
      <c r="L118" s="33" t="n">
        <f aca="false">L119</f>
        <v>70</v>
      </c>
      <c r="M118" s="33" t="n">
        <f aca="false">M119</f>
        <v>70</v>
      </c>
      <c r="N118" s="78"/>
      <c r="O118" s="78"/>
    </row>
    <row r="119" customFormat="false" ht="24" hidden="false" customHeight="true" outlineLevel="0" collapsed="false">
      <c r="A119" s="113" t="s">
        <v>25</v>
      </c>
      <c r="B119" s="113"/>
      <c r="C119" s="113"/>
      <c r="D119" s="113"/>
      <c r="E119" s="113"/>
      <c r="F119" s="113"/>
      <c r="G119" s="113"/>
      <c r="H119" s="32" t="s">
        <v>52</v>
      </c>
      <c r="I119" s="30" t="n">
        <v>100</v>
      </c>
      <c r="J119" s="33" t="n">
        <f aca="false">'пр.2'!N32</f>
        <v>70</v>
      </c>
      <c r="K119" s="33" t="e">
        <f aca="false">#REF!</f>
        <v>#REF!</v>
      </c>
      <c r="L119" s="33" t="n">
        <f aca="false">'пр.2'!O32</f>
        <v>70</v>
      </c>
      <c r="M119" s="33" t="n">
        <f aca="false">'пр.2'!P32</f>
        <v>70</v>
      </c>
      <c r="N119" s="78"/>
      <c r="O119" s="78"/>
    </row>
    <row r="120" customFormat="false" ht="27.75" hidden="false" customHeight="true" outlineLevel="0" collapsed="false">
      <c r="A120" s="113" t="s">
        <v>19</v>
      </c>
      <c r="B120" s="113"/>
      <c r="C120" s="113"/>
      <c r="D120" s="113"/>
      <c r="E120" s="113"/>
      <c r="F120" s="113"/>
      <c r="G120" s="113"/>
      <c r="H120" s="32" t="s">
        <v>20</v>
      </c>
      <c r="I120" s="170"/>
      <c r="J120" s="171" t="n">
        <f aca="false">J121+J124</f>
        <v>6910.1</v>
      </c>
      <c r="K120" s="171" t="e">
        <f aca="false">K121+K124</f>
        <v>#REF!</v>
      </c>
      <c r="L120" s="171" t="n">
        <f aca="false">L121+L124</f>
        <v>7056.7</v>
      </c>
      <c r="M120" s="171" t="n">
        <f aca="false">M121+M124</f>
        <v>5503.9</v>
      </c>
      <c r="N120" s="78"/>
      <c r="O120" s="78"/>
    </row>
    <row r="121" customFormat="false" ht="24" hidden="false" customHeight="true" outlineLevel="0" collapsed="false">
      <c r="A121" s="113" t="s">
        <v>21</v>
      </c>
      <c r="B121" s="113"/>
      <c r="C121" s="113"/>
      <c r="D121" s="113"/>
      <c r="E121" s="113"/>
      <c r="F121" s="113"/>
      <c r="G121" s="113"/>
      <c r="H121" s="32" t="s">
        <v>22</v>
      </c>
      <c r="I121" s="30"/>
      <c r="J121" s="33" t="n">
        <f aca="false">J122</f>
        <v>1433.9</v>
      </c>
      <c r="K121" s="33" t="e">
        <f aca="false">K122</f>
        <v>#REF!</v>
      </c>
      <c r="L121" s="33" t="n">
        <f aca="false">L122</f>
        <v>1433.9</v>
      </c>
      <c r="M121" s="33" t="n">
        <f aca="false">M122</f>
        <v>1433.9</v>
      </c>
      <c r="N121" s="78"/>
      <c r="O121" s="78"/>
    </row>
    <row r="122" customFormat="false" ht="24" hidden="false" customHeight="true" outlineLevel="0" collapsed="false">
      <c r="A122" s="113" t="s">
        <v>23</v>
      </c>
      <c r="B122" s="113"/>
      <c r="C122" s="113"/>
      <c r="D122" s="113"/>
      <c r="E122" s="113"/>
      <c r="F122" s="113"/>
      <c r="G122" s="113"/>
      <c r="H122" s="32" t="s">
        <v>24</v>
      </c>
      <c r="I122" s="30"/>
      <c r="J122" s="33" t="n">
        <f aca="false">J123</f>
        <v>1433.9</v>
      </c>
      <c r="K122" s="33" t="e">
        <f aca="false">K123</f>
        <v>#REF!</v>
      </c>
      <c r="L122" s="33" t="n">
        <f aca="false">L123</f>
        <v>1433.9</v>
      </c>
      <c r="M122" s="33" t="n">
        <f aca="false">M123</f>
        <v>1433.9</v>
      </c>
      <c r="N122" s="78"/>
      <c r="O122" s="78"/>
    </row>
    <row r="123" customFormat="false" ht="24" hidden="false" customHeight="true" outlineLevel="0" collapsed="false">
      <c r="A123" s="113" t="s">
        <v>25</v>
      </c>
      <c r="B123" s="113"/>
      <c r="C123" s="113"/>
      <c r="D123" s="113"/>
      <c r="E123" s="113"/>
      <c r="F123" s="113"/>
      <c r="G123" s="113"/>
      <c r="H123" s="32" t="s">
        <v>24</v>
      </c>
      <c r="I123" s="30" t="n">
        <v>100</v>
      </c>
      <c r="J123" s="33" t="n">
        <f aca="false">'пр.2'!N16</f>
        <v>1433.9</v>
      </c>
      <c r="K123" s="33" t="e">
        <f aca="false">#REF!</f>
        <v>#REF!</v>
      </c>
      <c r="L123" s="33" t="n">
        <f aca="false">'пр.2'!O16</f>
        <v>1433.9</v>
      </c>
      <c r="M123" s="33" t="n">
        <f aca="false">'пр.2'!P16</f>
        <v>1433.9</v>
      </c>
      <c r="N123" s="78"/>
      <c r="O123" s="78"/>
    </row>
    <row r="124" customFormat="false" ht="24" hidden="false" customHeight="true" outlineLevel="0" collapsed="false">
      <c r="A124" s="120" t="s">
        <v>53</v>
      </c>
      <c r="B124" s="120"/>
      <c r="C124" s="120"/>
      <c r="D124" s="120"/>
      <c r="E124" s="120"/>
      <c r="F124" s="120"/>
      <c r="G124" s="120"/>
      <c r="H124" s="32" t="s">
        <v>54</v>
      </c>
      <c r="I124" s="30"/>
      <c r="J124" s="33" t="n">
        <f aca="false">J125+J129</f>
        <v>5476.2</v>
      </c>
      <c r="K124" s="33" t="e">
        <f aca="false">K125+K129</f>
        <v>#REF!</v>
      </c>
      <c r="L124" s="33" t="n">
        <f aca="false">L125+L129</f>
        <v>5622.8</v>
      </c>
      <c r="M124" s="33" t="n">
        <f aca="false">M125+M129</f>
        <v>4070</v>
      </c>
      <c r="N124" s="78"/>
      <c r="O124" s="78"/>
    </row>
    <row r="125" customFormat="false" ht="24" hidden="false" customHeight="true" outlineLevel="0" collapsed="false">
      <c r="A125" s="120" t="s">
        <v>55</v>
      </c>
      <c r="B125" s="120"/>
      <c r="C125" s="120"/>
      <c r="D125" s="120"/>
      <c r="E125" s="120"/>
      <c r="F125" s="120"/>
      <c r="G125" s="120"/>
      <c r="H125" s="32" t="s">
        <v>56</v>
      </c>
      <c r="I125" s="30"/>
      <c r="J125" s="33" t="n">
        <f aca="false">J126+J127+J128</f>
        <v>5455.7</v>
      </c>
      <c r="K125" s="33" t="e">
        <f aca="false">K126+K127+K128</f>
        <v>#REF!</v>
      </c>
      <c r="L125" s="33" t="n">
        <f aca="false">L126+L127+L128</f>
        <v>5602.8</v>
      </c>
      <c r="M125" s="33" t="n">
        <f aca="false">M126+M127+M128</f>
        <v>4050</v>
      </c>
      <c r="N125" s="78"/>
      <c r="O125" s="78"/>
    </row>
    <row r="126" customFormat="false" ht="24" hidden="false" customHeight="true" outlineLevel="0" collapsed="false">
      <c r="A126" s="120" t="s">
        <v>25</v>
      </c>
      <c r="B126" s="120"/>
      <c r="C126" s="120"/>
      <c r="D126" s="120"/>
      <c r="E126" s="120"/>
      <c r="F126" s="120"/>
      <c r="G126" s="120"/>
      <c r="H126" s="32" t="s">
        <v>56</v>
      </c>
      <c r="I126" s="30" t="s">
        <v>26</v>
      </c>
      <c r="J126" s="33" t="n">
        <f aca="false">'пр.2'!N37</f>
        <v>5260.1</v>
      </c>
      <c r="K126" s="33" t="e">
        <f aca="false">#REF!</f>
        <v>#REF!</v>
      </c>
      <c r="L126" s="33" t="n">
        <f aca="false">'пр.2'!O37</f>
        <v>5502.8</v>
      </c>
      <c r="M126" s="33" t="n">
        <f aca="false">'пр.2'!P37</f>
        <v>3990</v>
      </c>
      <c r="N126" s="78"/>
      <c r="O126" s="78"/>
    </row>
    <row r="127" customFormat="false" ht="24" hidden="false" customHeight="true" outlineLevel="0" collapsed="false">
      <c r="A127" s="120" t="s">
        <v>36</v>
      </c>
      <c r="B127" s="120"/>
      <c r="C127" s="120"/>
      <c r="D127" s="120"/>
      <c r="E127" s="120"/>
      <c r="F127" s="120"/>
      <c r="G127" s="120"/>
      <c r="H127" s="32" t="s">
        <v>56</v>
      </c>
      <c r="I127" s="30" t="s">
        <v>57</v>
      </c>
      <c r="J127" s="33" t="n">
        <f aca="false">'пр.2'!N38</f>
        <v>170</v>
      </c>
      <c r="K127" s="33" t="e">
        <f aca="false">#REF!</f>
        <v>#REF!</v>
      </c>
      <c r="L127" s="33" t="n">
        <f aca="false">'пр.2'!O38</f>
        <v>100</v>
      </c>
      <c r="M127" s="33" t="n">
        <f aca="false">'пр.2'!P38</f>
        <v>60</v>
      </c>
      <c r="N127" s="78"/>
      <c r="O127" s="78"/>
    </row>
    <row r="128" customFormat="false" ht="15.75" hidden="false" customHeight="true" outlineLevel="0" collapsed="false">
      <c r="A128" s="120" t="s">
        <v>58</v>
      </c>
      <c r="B128" s="120"/>
      <c r="C128" s="120"/>
      <c r="D128" s="120"/>
      <c r="E128" s="120"/>
      <c r="F128" s="120"/>
      <c r="G128" s="120"/>
      <c r="H128" s="32" t="s">
        <v>56</v>
      </c>
      <c r="I128" s="30" t="s">
        <v>59</v>
      </c>
      <c r="J128" s="33" t="n">
        <f aca="false">'пр.2'!N39</f>
        <v>25.6</v>
      </c>
      <c r="K128" s="33" t="e">
        <f aca="false">#REF!</f>
        <v>#REF!</v>
      </c>
      <c r="L128" s="33" t="n">
        <f aca="false">'пр.2'!O39</f>
        <v>0</v>
      </c>
      <c r="M128" s="33" t="n">
        <f aca="false">'пр.2'!P39</f>
        <v>0</v>
      </c>
      <c r="N128" s="78"/>
      <c r="O128" s="78"/>
    </row>
    <row r="129" customFormat="false" ht="24" hidden="false" customHeight="true" outlineLevel="0" collapsed="false">
      <c r="A129" s="120" t="s">
        <v>60</v>
      </c>
      <c r="B129" s="120"/>
      <c r="C129" s="120"/>
      <c r="D129" s="120"/>
      <c r="E129" s="120"/>
      <c r="F129" s="120"/>
      <c r="G129" s="120"/>
      <c r="H129" s="32" t="s">
        <v>61</v>
      </c>
      <c r="I129" s="30"/>
      <c r="J129" s="33" t="n">
        <f aca="false">J130</f>
        <v>20.5</v>
      </c>
      <c r="K129" s="33" t="e">
        <f aca="false">K130</f>
        <v>#REF!</v>
      </c>
      <c r="L129" s="33" t="n">
        <f aca="false">L130</f>
        <v>20</v>
      </c>
      <c r="M129" s="33" t="n">
        <f aca="false">M130</f>
        <v>20</v>
      </c>
      <c r="N129" s="78"/>
      <c r="O129" s="78"/>
    </row>
    <row r="130" customFormat="false" ht="18" hidden="false" customHeight="true" outlineLevel="0" collapsed="false">
      <c r="A130" s="120" t="s">
        <v>58</v>
      </c>
      <c r="B130" s="120"/>
      <c r="C130" s="120"/>
      <c r="D130" s="120"/>
      <c r="E130" s="120"/>
      <c r="F130" s="120"/>
      <c r="G130" s="120"/>
      <c r="H130" s="32" t="s">
        <v>61</v>
      </c>
      <c r="I130" s="30" t="s">
        <v>59</v>
      </c>
      <c r="J130" s="33" t="n">
        <f aca="false">'пр.2'!N41</f>
        <v>20.5</v>
      </c>
      <c r="K130" s="33" t="e">
        <f aca="false">#REF!</f>
        <v>#REF!</v>
      </c>
      <c r="L130" s="33" t="n">
        <f aca="false">'пр.2'!O41</f>
        <v>20</v>
      </c>
      <c r="M130" s="33" t="n">
        <f aca="false">'пр.2'!P41</f>
        <v>20</v>
      </c>
      <c r="N130" s="78"/>
      <c r="O130" s="78"/>
    </row>
    <row r="131" customFormat="false" ht="24" hidden="false" customHeight="true" outlineLevel="0" collapsed="false">
      <c r="A131" s="64" t="s">
        <v>105</v>
      </c>
      <c r="B131" s="64"/>
      <c r="C131" s="64"/>
      <c r="D131" s="64"/>
      <c r="E131" s="64"/>
      <c r="F131" s="64"/>
      <c r="G131" s="113"/>
      <c r="H131" s="32" t="n">
        <v>6400000000</v>
      </c>
      <c r="I131" s="30"/>
      <c r="J131" s="33" t="n">
        <f aca="false">J132+J134</f>
        <v>30</v>
      </c>
      <c r="K131" s="33" t="e">
        <f aca="false">K132+K134</f>
        <v>#REF!</v>
      </c>
      <c r="L131" s="33" t="n">
        <f aca="false">L132+L134</f>
        <v>0</v>
      </c>
      <c r="M131" s="33" t="n">
        <f aca="false">M132+M134</f>
        <v>0</v>
      </c>
      <c r="N131" s="78"/>
      <c r="O131" s="78"/>
    </row>
    <row r="132" customFormat="false" ht="24" hidden="true" customHeight="true" outlineLevel="0" collapsed="false">
      <c r="A132" s="64" t="s">
        <v>106</v>
      </c>
      <c r="B132" s="64"/>
      <c r="C132" s="64"/>
      <c r="D132" s="64"/>
      <c r="E132" s="64"/>
      <c r="F132" s="64"/>
      <c r="G132" s="113"/>
      <c r="H132" s="32" t="n">
        <v>6400006300</v>
      </c>
      <c r="I132" s="30"/>
      <c r="J132" s="33" t="n">
        <f aca="false">J133</f>
        <v>0</v>
      </c>
      <c r="K132" s="33" t="e">
        <f aca="false">K133</f>
        <v>#REF!</v>
      </c>
      <c r="L132" s="33" t="n">
        <f aca="false">L133</f>
        <v>0</v>
      </c>
      <c r="M132" s="33" t="n">
        <f aca="false">M133</f>
        <v>0</v>
      </c>
      <c r="N132" s="78"/>
      <c r="O132" s="78"/>
    </row>
    <row r="133" customFormat="false" ht="24" hidden="true" customHeight="true" outlineLevel="0" collapsed="false">
      <c r="A133" s="64" t="s">
        <v>36</v>
      </c>
      <c r="B133" s="64"/>
      <c r="C133" s="64"/>
      <c r="D133" s="64"/>
      <c r="E133" s="64"/>
      <c r="F133" s="64"/>
      <c r="G133" s="113"/>
      <c r="H133" s="32" t="n">
        <v>6400006300</v>
      </c>
      <c r="I133" s="30" t="n">
        <v>200</v>
      </c>
      <c r="J133" s="33" t="n">
        <f aca="false">'пр.2'!N85</f>
        <v>0</v>
      </c>
      <c r="K133" s="33" t="e">
        <f aca="false">#REF!</f>
        <v>#REF!</v>
      </c>
      <c r="L133" s="33" t="n">
        <f aca="false">'пр.2'!O85</f>
        <v>0</v>
      </c>
      <c r="M133" s="33" t="n">
        <f aca="false">'пр.2'!P85</f>
        <v>0</v>
      </c>
      <c r="N133" s="78"/>
      <c r="O133" s="78"/>
    </row>
    <row r="134" customFormat="false" ht="12.75" hidden="false" customHeight="true" outlineLevel="0" collapsed="false">
      <c r="A134" s="113" t="s">
        <v>140</v>
      </c>
      <c r="B134" s="113"/>
      <c r="C134" s="113"/>
      <c r="D134" s="113"/>
      <c r="E134" s="113"/>
      <c r="F134" s="113"/>
      <c r="G134" s="113"/>
      <c r="H134" s="32" t="s">
        <v>233</v>
      </c>
      <c r="I134" s="30"/>
      <c r="J134" s="33" t="n">
        <f aca="false">J135</f>
        <v>30</v>
      </c>
      <c r="K134" s="33" t="e">
        <f aca="false">K135</f>
        <v>#REF!</v>
      </c>
      <c r="L134" s="33"/>
      <c r="M134" s="33"/>
      <c r="N134" s="78"/>
      <c r="O134" s="78"/>
    </row>
    <row r="135" customFormat="false" ht="24" hidden="false" customHeight="true" outlineLevel="0" collapsed="false">
      <c r="A135" s="113" t="s">
        <v>36</v>
      </c>
      <c r="B135" s="113"/>
      <c r="C135" s="113"/>
      <c r="D135" s="113"/>
      <c r="E135" s="113"/>
      <c r="F135" s="113"/>
      <c r="G135" s="113"/>
      <c r="H135" s="32" t="s">
        <v>233</v>
      </c>
      <c r="I135" s="30" t="s">
        <v>57</v>
      </c>
      <c r="J135" s="33" t="n">
        <f aca="false">'пр.2'!N132</f>
        <v>30</v>
      </c>
      <c r="K135" s="33" t="e">
        <f aca="false">#REF!</f>
        <v>#REF!</v>
      </c>
      <c r="L135" s="33" t="n">
        <f aca="false">'пр.2'!O132</f>
        <v>0</v>
      </c>
      <c r="M135" s="33" t="n">
        <f aca="false">'пр.2'!P132</f>
        <v>0</v>
      </c>
      <c r="N135" s="78"/>
      <c r="O135" s="78"/>
    </row>
    <row r="136" customFormat="false" ht="12.75" hidden="false" customHeight="true" outlineLevel="0" collapsed="false">
      <c r="A136" s="133" t="s">
        <v>195</v>
      </c>
      <c r="B136" s="133"/>
      <c r="C136" s="133"/>
      <c r="D136" s="133"/>
      <c r="E136" s="133"/>
      <c r="F136" s="133"/>
      <c r="G136" s="113"/>
      <c r="H136" s="70" t="s">
        <v>196</v>
      </c>
      <c r="I136" s="71"/>
      <c r="J136" s="33" t="n">
        <f aca="false">J137</f>
        <v>0.3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78"/>
      <c r="O136" s="78"/>
    </row>
    <row r="137" customFormat="false" ht="12.75" hidden="false" customHeight="true" outlineLevel="0" collapsed="false">
      <c r="A137" s="133" t="s">
        <v>197</v>
      </c>
      <c r="B137" s="133"/>
      <c r="C137" s="133"/>
      <c r="D137" s="133"/>
      <c r="E137" s="133"/>
      <c r="F137" s="133"/>
      <c r="G137" s="113"/>
      <c r="H137" s="70" t="s">
        <v>198</v>
      </c>
      <c r="I137" s="71"/>
      <c r="J137" s="33" t="n">
        <f aca="false">J138</f>
        <v>0.3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78"/>
      <c r="O137" s="78"/>
    </row>
    <row r="138" customFormat="false" ht="24" hidden="false" customHeight="true" outlineLevel="0" collapsed="false">
      <c r="A138" s="133" t="s">
        <v>199</v>
      </c>
      <c r="B138" s="133"/>
      <c r="C138" s="133"/>
      <c r="D138" s="133"/>
      <c r="E138" s="133"/>
      <c r="F138" s="133"/>
      <c r="G138" s="113"/>
      <c r="H138" s="70" t="s">
        <v>198</v>
      </c>
      <c r="I138" s="71" t="s">
        <v>200</v>
      </c>
      <c r="J138" s="33" t="n">
        <f aca="false">'пр.2'!N196</f>
        <v>0.3</v>
      </c>
      <c r="K138" s="33" t="n">
        <f aca="false">'пр.2'!O196</f>
        <v>0</v>
      </c>
      <c r="L138" s="33" t="n">
        <f aca="false">'пр.2'!P196</f>
        <v>0</v>
      </c>
      <c r="M138" s="33" t="n">
        <f aca="false">'пр.2'!Q196</f>
        <v>0</v>
      </c>
      <c r="N138" s="33" t="n">
        <f aca="false">'пр.2'!R196</f>
        <v>0</v>
      </c>
      <c r="O138" s="33" t="n">
        <f aca="false">'пр.2'!S196</f>
        <v>0</v>
      </c>
    </row>
    <row r="139" customFormat="false" ht="16.5" hidden="false" customHeight="true" outlineLevel="0" collapsed="false">
      <c r="A139" s="120" t="s">
        <v>62</v>
      </c>
      <c r="B139" s="120"/>
      <c r="C139" s="120"/>
      <c r="D139" s="120"/>
      <c r="E139" s="120"/>
      <c r="F139" s="120"/>
      <c r="G139" s="120"/>
      <c r="H139" s="32" t="s">
        <v>63</v>
      </c>
      <c r="I139" s="30"/>
      <c r="J139" s="33" t="n">
        <f aca="false">J140</f>
        <v>444.6</v>
      </c>
      <c r="K139" s="33" t="e">
        <f aca="false">K140</f>
        <v>#REF!</v>
      </c>
      <c r="L139" s="33" t="n">
        <f aca="false">L140</f>
        <v>444.6</v>
      </c>
      <c r="M139" s="33" t="n">
        <f aca="false">M140</f>
        <v>444.6</v>
      </c>
      <c r="N139" s="78"/>
      <c r="O139" s="78"/>
    </row>
    <row r="140" customFormat="false" ht="24" hidden="false" customHeight="true" outlineLevel="0" collapsed="false">
      <c r="A140" s="120" t="s">
        <v>64</v>
      </c>
      <c r="B140" s="120"/>
      <c r="C140" s="120"/>
      <c r="D140" s="120"/>
      <c r="E140" s="120"/>
      <c r="F140" s="120"/>
      <c r="G140" s="120"/>
      <c r="H140" s="32" t="s">
        <v>65</v>
      </c>
      <c r="I140" s="30"/>
      <c r="J140" s="33" t="n">
        <f aca="false">J141</f>
        <v>444.6</v>
      </c>
      <c r="K140" s="33" t="e">
        <f aca="false">K141</f>
        <v>#REF!</v>
      </c>
      <c r="L140" s="33" t="n">
        <f aca="false">L141</f>
        <v>444.6</v>
      </c>
      <c r="M140" s="33" t="n">
        <f aca="false">M141</f>
        <v>444.6</v>
      </c>
      <c r="N140" s="78"/>
      <c r="O140" s="78"/>
    </row>
    <row r="141" customFormat="false" ht="24" hidden="false" customHeight="true" outlineLevel="0" collapsed="false">
      <c r="A141" s="120" t="s">
        <v>66</v>
      </c>
      <c r="B141" s="120"/>
      <c r="C141" s="120"/>
      <c r="D141" s="120"/>
      <c r="E141" s="120"/>
      <c r="F141" s="120"/>
      <c r="G141" s="120"/>
      <c r="H141" s="32" t="s">
        <v>67</v>
      </c>
      <c r="I141" s="30"/>
      <c r="J141" s="33" t="n">
        <f aca="false">J142</f>
        <v>444.6</v>
      </c>
      <c r="K141" s="33" t="e">
        <f aca="false">K142</f>
        <v>#REF!</v>
      </c>
      <c r="L141" s="33" t="n">
        <f aca="false">L142</f>
        <v>444.6</v>
      </c>
      <c r="M141" s="33" t="n">
        <f aca="false">M142</f>
        <v>444.6</v>
      </c>
      <c r="N141" s="78"/>
      <c r="O141" s="78"/>
    </row>
    <row r="142" customFormat="false" ht="16.5" hidden="false" customHeight="true" outlineLevel="0" collapsed="false">
      <c r="A142" s="120" t="s">
        <v>68</v>
      </c>
      <c r="B142" s="120"/>
      <c r="C142" s="120"/>
      <c r="D142" s="120"/>
      <c r="E142" s="120"/>
      <c r="F142" s="120"/>
      <c r="G142" s="120"/>
      <c r="H142" s="32" t="s">
        <v>67</v>
      </c>
      <c r="I142" s="30" t="s">
        <v>69</v>
      </c>
      <c r="J142" s="33" t="n">
        <f aca="false">'пр.2'!N45+'пр.2'!N50</f>
        <v>444.6</v>
      </c>
      <c r="K142" s="33" t="e">
        <f aca="false">#REF!</f>
        <v>#REF!</v>
      </c>
      <c r="L142" s="33" t="n">
        <f aca="false">'пр.2'!O45+'пр.2'!O50</f>
        <v>444.6</v>
      </c>
      <c r="M142" s="33" t="n">
        <f aca="false">'пр.2'!P45+'пр.2'!P50</f>
        <v>444.6</v>
      </c>
      <c r="N142" s="78"/>
      <c r="O142" s="78"/>
    </row>
    <row r="143" customFormat="false" ht="24" hidden="false" customHeight="true" outlineLevel="0" collapsed="false">
      <c r="A143" s="120" t="s">
        <v>185</v>
      </c>
      <c r="B143" s="120"/>
      <c r="C143" s="120"/>
      <c r="D143" s="120"/>
      <c r="E143" s="120"/>
      <c r="F143" s="120"/>
      <c r="G143" s="120"/>
      <c r="H143" s="32" t="s">
        <v>186</v>
      </c>
      <c r="I143" s="30"/>
      <c r="J143" s="33" t="n">
        <f aca="false">J144</f>
        <v>209.7</v>
      </c>
      <c r="K143" s="33" t="e">
        <f aca="false">K144</f>
        <v>#REF!</v>
      </c>
      <c r="L143" s="33" t="n">
        <f aca="false">L144</f>
        <v>209.7</v>
      </c>
      <c r="M143" s="33" t="n">
        <f aca="false">M144</f>
        <v>209.7</v>
      </c>
      <c r="N143" s="78"/>
      <c r="O143" s="78"/>
    </row>
    <row r="144" customFormat="false" ht="15" hidden="false" customHeight="true" outlineLevel="0" collapsed="false">
      <c r="A144" s="120" t="s">
        <v>187</v>
      </c>
      <c r="B144" s="120"/>
      <c r="C144" s="120"/>
      <c r="D144" s="120"/>
      <c r="E144" s="120"/>
      <c r="F144" s="120"/>
      <c r="G144" s="120"/>
      <c r="H144" s="32" t="s">
        <v>188</v>
      </c>
      <c r="I144" s="30"/>
      <c r="J144" s="33" t="n">
        <f aca="false">J145</f>
        <v>209.7</v>
      </c>
      <c r="K144" s="33" t="e">
        <f aca="false">K145</f>
        <v>#REF!</v>
      </c>
      <c r="L144" s="33" t="n">
        <f aca="false">L145</f>
        <v>209.7</v>
      </c>
      <c r="M144" s="33" t="n">
        <f aca="false">M145</f>
        <v>209.7</v>
      </c>
      <c r="N144" s="78"/>
      <c r="O144" s="78"/>
    </row>
    <row r="145" customFormat="false" ht="15" hidden="false" customHeight="true" outlineLevel="0" collapsed="false">
      <c r="A145" s="120" t="s">
        <v>189</v>
      </c>
      <c r="B145" s="120"/>
      <c r="C145" s="120"/>
      <c r="D145" s="120"/>
      <c r="E145" s="120"/>
      <c r="F145" s="120"/>
      <c r="G145" s="120"/>
      <c r="H145" s="32" t="s">
        <v>190</v>
      </c>
      <c r="I145" s="30"/>
      <c r="J145" s="33" t="n">
        <f aca="false">J146</f>
        <v>209.7</v>
      </c>
      <c r="K145" s="33" t="e">
        <f aca="false">K146</f>
        <v>#REF!</v>
      </c>
      <c r="L145" s="33" t="n">
        <f aca="false">L146</f>
        <v>209.7</v>
      </c>
      <c r="M145" s="33" t="n">
        <f aca="false">M146</f>
        <v>209.7</v>
      </c>
      <c r="N145" s="78"/>
      <c r="O145" s="78"/>
    </row>
    <row r="146" customFormat="false" ht="12.75" hidden="false" customHeight="true" outlineLevel="0" collapsed="false">
      <c r="A146" s="120" t="s">
        <v>191</v>
      </c>
      <c r="B146" s="120"/>
      <c r="C146" s="120"/>
      <c r="D146" s="120"/>
      <c r="E146" s="120"/>
      <c r="F146" s="120"/>
      <c r="G146" s="120"/>
      <c r="H146" s="32" t="s">
        <v>190</v>
      </c>
      <c r="I146" s="30" t="s">
        <v>192</v>
      </c>
      <c r="J146" s="33" t="n">
        <f aca="false">'пр.2'!N191</f>
        <v>209.7</v>
      </c>
      <c r="K146" s="33" t="e">
        <f aca="false">#REF!</f>
        <v>#REF!</v>
      </c>
      <c r="L146" s="33" t="n">
        <f aca="false">'пр.2'!O191</f>
        <v>209.7</v>
      </c>
      <c r="M146" s="33" t="n">
        <f aca="false">'пр.2'!P191</f>
        <v>209.7</v>
      </c>
      <c r="N146" s="78"/>
      <c r="O146" s="78"/>
    </row>
    <row r="147" customFormat="false" ht="24" hidden="true" customHeight="true" outlineLevel="0" collapsed="false">
      <c r="A147" s="112" t="s">
        <v>72</v>
      </c>
      <c r="B147" s="112"/>
      <c r="C147" s="112"/>
      <c r="D147" s="112"/>
      <c r="E147" s="112"/>
      <c r="F147" s="112"/>
      <c r="G147" s="120"/>
      <c r="H147" s="32" t="n">
        <v>6800000000</v>
      </c>
      <c r="I147" s="114"/>
      <c r="J147" s="33" t="n">
        <f aca="false">J148</f>
        <v>0</v>
      </c>
      <c r="K147" s="33"/>
      <c r="L147" s="33"/>
      <c r="M147" s="33"/>
      <c r="N147" s="78"/>
      <c r="O147" s="78"/>
    </row>
    <row r="148" customFormat="false" ht="24" hidden="true" customHeight="true" outlineLevel="0" collapsed="false">
      <c r="A148" s="112" t="s">
        <v>73</v>
      </c>
      <c r="B148" s="112"/>
      <c r="C148" s="112"/>
      <c r="D148" s="112"/>
      <c r="E148" s="112"/>
      <c r="F148" s="112"/>
      <c r="G148" s="120"/>
      <c r="H148" s="32" t="n">
        <v>6800003100</v>
      </c>
      <c r="I148" s="114"/>
      <c r="J148" s="33" t="n">
        <f aca="false">J149</f>
        <v>0</v>
      </c>
      <c r="K148" s="33"/>
      <c r="L148" s="33"/>
      <c r="M148" s="33"/>
      <c r="N148" s="78"/>
      <c r="O148" s="78"/>
    </row>
    <row r="149" customFormat="false" ht="24" hidden="true" customHeight="true" outlineLevel="0" collapsed="false">
      <c r="A149" s="112" t="str">
        <f aca="false">'пр.2'!A165</f>
        <v>Закупка товаров, работ и услуг для государственных (муниципальных) нужд</v>
      </c>
      <c r="B149" s="112"/>
      <c r="C149" s="112"/>
      <c r="D149" s="112"/>
      <c r="E149" s="112"/>
      <c r="F149" s="112"/>
      <c r="G149" s="120"/>
      <c r="H149" s="32" t="n">
        <v>6800003100</v>
      </c>
      <c r="I149" s="114" t="s">
        <v>59</v>
      </c>
      <c r="J149" s="33" t="n">
        <f aca="false">'пр.2'!N54</f>
        <v>0</v>
      </c>
      <c r="K149" s="33"/>
      <c r="L149" s="33" t="n">
        <f aca="false">'пр.2'!O54</f>
        <v>0</v>
      </c>
      <c r="M149" s="33" t="n">
        <f aca="false">'пр.2'!P54</f>
        <v>0</v>
      </c>
      <c r="N149" s="78"/>
      <c r="O149" s="78"/>
    </row>
    <row r="150" customFormat="false" ht="17.25" hidden="false" customHeight="true" outlineLevel="0" collapsed="false">
      <c r="A150" s="64" t="s">
        <v>75</v>
      </c>
      <c r="B150" s="64"/>
      <c r="C150" s="64"/>
      <c r="D150" s="64"/>
      <c r="E150" s="64"/>
      <c r="F150" s="64"/>
      <c r="G150" s="34"/>
      <c r="H150" s="32" t="str">
        <f aca="false">'пр.3'!J184</f>
        <v>6900000000</v>
      </c>
      <c r="I150" s="30"/>
      <c r="J150" s="33" t="n">
        <f aca="false">J160+J167+J170+J151+J154</f>
        <v>552</v>
      </c>
      <c r="K150" s="33" t="e">
        <f aca="false">K160+K167+K170</f>
        <v>#REF!</v>
      </c>
      <c r="L150" s="33" t="n">
        <f aca="false">L160+L167+L170</f>
        <v>17</v>
      </c>
      <c r="M150" s="33" t="n">
        <f aca="false">M160+M167+M170</f>
        <v>27</v>
      </c>
      <c r="N150" s="78"/>
      <c r="O150" s="78"/>
    </row>
    <row r="151" customFormat="false" ht="24" hidden="true" customHeight="true" outlineLevel="0" collapsed="false">
      <c r="A151" s="64" t="s">
        <v>157</v>
      </c>
      <c r="B151" s="64"/>
      <c r="C151" s="64"/>
      <c r="D151" s="64"/>
      <c r="E151" s="64"/>
      <c r="F151" s="64"/>
      <c r="G151" s="34"/>
      <c r="H151" s="66" t="n">
        <v>6910000000</v>
      </c>
      <c r="I151" s="36"/>
      <c r="J151" s="33" t="n">
        <f aca="false">J152</f>
        <v>0</v>
      </c>
      <c r="K151" s="172"/>
      <c r="L151" s="33"/>
      <c r="M151" s="33"/>
      <c r="N151" s="78"/>
      <c r="O151" s="78"/>
    </row>
    <row r="152" customFormat="false" ht="26.25" hidden="true" customHeight="true" outlineLevel="0" collapsed="false">
      <c r="A152" s="111" t="s">
        <v>158</v>
      </c>
      <c r="B152" s="111"/>
      <c r="C152" s="111"/>
      <c r="D152" s="111"/>
      <c r="E152" s="111"/>
      <c r="F152" s="111"/>
      <c r="G152" s="34"/>
      <c r="H152" s="66" t="n">
        <v>6910009100</v>
      </c>
      <c r="I152" s="36"/>
      <c r="J152" s="33" t="n">
        <f aca="false">J153</f>
        <v>0</v>
      </c>
      <c r="K152" s="172"/>
      <c r="L152" s="33"/>
      <c r="M152" s="33"/>
      <c r="N152" s="78"/>
      <c r="O152" s="78"/>
    </row>
    <row r="153" customFormat="false" ht="24" hidden="true" customHeight="true" outlineLevel="0" collapsed="false">
      <c r="A153" s="38" t="s">
        <v>36</v>
      </c>
      <c r="B153" s="38"/>
      <c r="C153" s="38"/>
      <c r="D153" s="38"/>
      <c r="E153" s="38"/>
      <c r="F153" s="38"/>
      <c r="G153" s="34"/>
      <c r="H153" s="66" t="n">
        <v>6910009100</v>
      </c>
      <c r="I153" s="36" t="n">
        <v>200</v>
      </c>
      <c r="J153" s="33" t="n">
        <f aca="false">'пр.2'!N156</f>
        <v>0</v>
      </c>
      <c r="K153" s="172"/>
      <c r="L153" s="33"/>
      <c r="M153" s="33"/>
      <c r="N153" s="78"/>
      <c r="O153" s="78"/>
    </row>
    <row r="154" customFormat="false" ht="12.75" hidden="false" customHeight="true" outlineLevel="0" collapsed="false">
      <c r="A154" s="43" t="s">
        <v>107</v>
      </c>
      <c r="B154" s="43"/>
      <c r="C154" s="43"/>
      <c r="D154" s="43"/>
      <c r="E154" s="43"/>
      <c r="F154" s="43"/>
      <c r="G154" s="119"/>
      <c r="H154" s="29" t="n">
        <v>6920000000</v>
      </c>
      <c r="I154" s="36"/>
      <c r="J154" s="33" t="n">
        <f aca="false">J155+J158+J157</f>
        <v>260</v>
      </c>
      <c r="K154" s="172"/>
      <c r="L154" s="33"/>
      <c r="M154" s="33"/>
      <c r="N154" s="78"/>
      <c r="O154" s="78"/>
    </row>
    <row r="155" customFormat="false" ht="12.75" hidden="false" customHeight="true" outlineLevel="0" collapsed="false">
      <c r="A155" s="43" t="s">
        <v>108</v>
      </c>
      <c r="B155" s="43"/>
      <c r="C155" s="43"/>
      <c r="D155" s="43"/>
      <c r="E155" s="43"/>
      <c r="F155" s="43"/>
      <c r="G155" s="119"/>
      <c r="H155" s="29" t="n">
        <v>6920009200</v>
      </c>
      <c r="I155" s="36"/>
      <c r="J155" s="33" t="n">
        <f aca="false">J156</f>
        <v>150</v>
      </c>
      <c r="K155" s="172"/>
      <c r="L155" s="33"/>
      <c r="M155" s="33"/>
      <c r="N155" s="78"/>
      <c r="O155" s="78"/>
    </row>
    <row r="156" customFormat="false" ht="12.75" hidden="false" customHeight="true" outlineLevel="0" collapsed="false">
      <c r="A156" s="43" t="s">
        <v>36</v>
      </c>
      <c r="B156" s="43"/>
      <c r="C156" s="43"/>
      <c r="D156" s="43"/>
      <c r="E156" s="43"/>
      <c r="F156" s="43"/>
      <c r="G156" s="119"/>
      <c r="H156" s="29" t="n">
        <v>6920009200</v>
      </c>
      <c r="I156" s="36" t="n">
        <v>200</v>
      </c>
      <c r="J156" s="33" t="n">
        <f aca="false">'пр.2'!N89</f>
        <v>150</v>
      </c>
      <c r="K156" s="172"/>
      <c r="L156" s="33"/>
      <c r="M156" s="33"/>
      <c r="N156" s="78"/>
      <c r="O156" s="78"/>
    </row>
    <row r="157" customFormat="false" ht="12.75" hidden="false" customHeight="true" outlineLevel="0" collapsed="false">
      <c r="A157" s="43" t="s">
        <v>58</v>
      </c>
      <c r="B157" s="44"/>
      <c r="C157" s="44"/>
      <c r="D157" s="44"/>
      <c r="E157" s="44"/>
      <c r="F157" s="44"/>
      <c r="G157" s="119"/>
      <c r="H157" s="29" t="n">
        <v>6920009200</v>
      </c>
      <c r="I157" s="36" t="n">
        <v>800</v>
      </c>
      <c r="J157" s="33" t="n">
        <f aca="false">'пр.2'!N90</f>
        <v>110</v>
      </c>
      <c r="K157" s="172"/>
      <c r="L157" s="33"/>
      <c r="M157" s="33"/>
      <c r="N157" s="78"/>
      <c r="O157" s="78"/>
    </row>
    <row r="158" customFormat="false" ht="12.75" hidden="true" customHeight="true" outlineLevel="0" collapsed="false">
      <c r="A158" s="43" t="s">
        <v>109</v>
      </c>
      <c r="B158" s="43"/>
      <c r="C158" s="43"/>
      <c r="D158" s="43"/>
      <c r="E158" s="43"/>
      <c r="F158" s="43"/>
      <c r="G158" s="119"/>
      <c r="H158" s="29" t="n">
        <v>6920009300</v>
      </c>
      <c r="I158" s="36"/>
      <c r="J158" s="33" t="n">
        <f aca="false">J159</f>
        <v>0</v>
      </c>
      <c r="K158" s="172"/>
      <c r="L158" s="33"/>
      <c r="M158" s="33"/>
      <c r="N158" s="78"/>
      <c r="O158" s="78"/>
    </row>
    <row r="159" customFormat="false" ht="12.75" hidden="true" customHeight="true" outlineLevel="0" collapsed="false">
      <c r="A159" s="43" t="s">
        <v>58</v>
      </c>
      <c r="B159" s="43"/>
      <c r="C159" s="43"/>
      <c r="D159" s="43"/>
      <c r="E159" s="43"/>
      <c r="F159" s="43"/>
      <c r="G159" s="119"/>
      <c r="H159" s="29" t="n">
        <v>6920009300</v>
      </c>
      <c r="I159" s="36" t="n">
        <v>800</v>
      </c>
      <c r="J159" s="33" t="n">
        <f aca="false">'пр.2'!N92</f>
        <v>0</v>
      </c>
      <c r="K159" s="172"/>
      <c r="L159" s="33"/>
      <c r="M159" s="33"/>
      <c r="N159" s="78"/>
      <c r="O159" s="78"/>
    </row>
    <row r="160" customFormat="false" ht="12.75" hidden="false" customHeight="true" outlineLevel="0" collapsed="false">
      <c r="A160" s="120" t="s">
        <v>159</v>
      </c>
      <c r="B160" s="120"/>
      <c r="C160" s="120"/>
      <c r="D160" s="120"/>
      <c r="E160" s="120"/>
      <c r="F160" s="120"/>
      <c r="G160" s="120"/>
      <c r="H160" s="32" t="str">
        <f aca="false">'пр.3'!J188</f>
        <v>6930000000</v>
      </c>
      <c r="I160" s="30"/>
      <c r="J160" s="33" t="n">
        <f aca="false">J163+J165+J161</f>
        <v>275</v>
      </c>
      <c r="K160" s="33" t="e">
        <f aca="false">K163+K165</f>
        <v>#REF!</v>
      </c>
      <c r="L160" s="33" t="n">
        <f aca="false">L163+L165</f>
        <v>0</v>
      </c>
      <c r="M160" s="33" t="n">
        <f aca="false">M163+M165</f>
        <v>10</v>
      </c>
      <c r="N160" s="145"/>
      <c r="O160" s="78"/>
    </row>
    <row r="161" customFormat="false" ht="12.75" hidden="true" customHeight="true" outlineLevel="0" collapsed="false">
      <c r="A161" s="39" t="s">
        <v>160</v>
      </c>
      <c r="B161" s="39"/>
      <c r="C161" s="39"/>
      <c r="D161" s="39"/>
      <c r="E161" s="39"/>
      <c r="F161" s="39"/>
      <c r="G161" s="40"/>
      <c r="H161" s="38" t="n">
        <v>6930008400</v>
      </c>
      <c r="I161" s="30"/>
      <c r="J161" s="33" t="n">
        <f aca="false">J162</f>
        <v>0</v>
      </c>
      <c r="K161" s="33"/>
      <c r="L161" s="33"/>
      <c r="M161" s="33"/>
      <c r="N161" s="145"/>
      <c r="O161" s="78"/>
    </row>
    <row r="162" customFormat="false" ht="12.75" hidden="true" customHeight="true" outlineLevel="0" collapsed="false">
      <c r="A162" s="39" t="s">
        <v>36</v>
      </c>
      <c r="B162" s="39"/>
      <c r="C162" s="39"/>
      <c r="D162" s="39"/>
      <c r="E162" s="39"/>
      <c r="F162" s="39"/>
      <c r="G162" s="40"/>
      <c r="H162" s="38" t="n">
        <v>6930008400</v>
      </c>
      <c r="I162" s="30" t="n">
        <v>200</v>
      </c>
      <c r="J162" s="33" t="n">
        <f aca="false">'пр.2'!N160</f>
        <v>0</v>
      </c>
      <c r="K162" s="33"/>
      <c r="L162" s="33"/>
      <c r="M162" s="33"/>
      <c r="N162" s="145"/>
      <c r="O162" s="78"/>
    </row>
    <row r="163" customFormat="false" ht="14.25" hidden="false" customHeight="true" outlineLevel="0" collapsed="false">
      <c r="A163" s="64" t="s">
        <v>180</v>
      </c>
      <c r="B163" s="64"/>
      <c r="C163" s="64"/>
      <c r="D163" s="64"/>
      <c r="E163" s="64"/>
      <c r="F163" s="64"/>
      <c r="G163" s="173" t="s">
        <v>180</v>
      </c>
      <c r="H163" s="32" t="n">
        <v>6930008530</v>
      </c>
      <c r="I163" s="30"/>
      <c r="J163" s="33" t="n">
        <f aca="false">J164</f>
        <v>145</v>
      </c>
      <c r="K163" s="33" t="e">
        <f aca="false">K164</f>
        <v>#REF!</v>
      </c>
      <c r="L163" s="33" t="n">
        <f aca="false">L164</f>
        <v>0</v>
      </c>
      <c r="M163" s="33" t="n">
        <f aca="false">M164</f>
        <v>0</v>
      </c>
      <c r="N163" s="78"/>
      <c r="O163" s="78"/>
    </row>
    <row r="164" customFormat="false" ht="24" hidden="false" customHeight="true" outlineLevel="0" collapsed="false">
      <c r="A164" s="64" t="s">
        <v>36</v>
      </c>
      <c r="B164" s="64"/>
      <c r="C164" s="64"/>
      <c r="D164" s="64"/>
      <c r="E164" s="64"/>
      <c r="F164" s="64"/>
      <c r="G164" s="173" t="s">
        <v>36</v>
      </c>
      <c r="H164" s="32" t="n">
        <v>6930008530</v>
      </c>
      <c r="I164" s="30" t="n">
        <v>200</v>
      </c>
      <c r="J164" s="33" t="n">
        <f aca="false">'пр.2'!N183</f>
        <v>145</v>
      </c>
      <c r="K164" s="33" t="e">
        <f aca="false">#REF!</f>
        <v>#REF!</v>
      </c>
      <c r="L164" s="33" t="n">
        <f aca="false">'пр.2'!O183</f>
        <v>0</v>
      </c>
      <c r="M164" s="33" t="n">
        <f aca="false">'пр.2'!P183</f>
        <v>0</v>
      </c>
      <c r="N164" s="78"/>
      <c r="O164" s="78"/>
    </row>
    <row r="165" customFormat="false" ht="15" hidden="false" customHeight="true" outlineLevel="0" collapsed="false">
      <c r="A165" s="113" t="s">
        <v>181</v>
      </c>
      <c r="B165" s="113"/>
      <c r="C165" s="113"/>
      <c r="D165" s="113"/>
      <c r="E165" s="113"/>
      <c r="F165" s="113"/>
      <c r="G165" s="113"/>
      <c r="H165" s="32" t="s">
        <v>182</v>
      </c>
      <c r="I165" s="30"/>
      <c r="J165" s="33" t="n">
        <f aca="false">J166</f>
        <v>130</v>
      </c>
      <c r="K165" s="33" t="e">
        <f aca="false">K166</f>
        <v>#REF!</v>
      </c>
      <c r="L165" s="33" t="n">
        <f aca="false">L166</f>
        <v>0</v>
      </c>
      <c r="M165" s="33" t="n">
        <f aca="false">M166</f>
        <v>10</v>
      </c>
      <c r="N165" s="78"/>
      <c r="O165" s="78"/>
    </row>
    <row r="166" customFormat="false" ht="12.75" hidden="false" customHeight="true" outlineLevel="0" collapsed="false">
      <c r="A166" s="120" t="s">
        <v>36</v>
      </c>
      <c r="B166" s="120"/>
      <c r="C166" s="120"/>
      <c r="D166" s="120"/>
      <c r="E166" s="120"/>
      <c r="F166" s="120"/>
      <c r="G166" s="120"/>
      <c r="H166" s="32" t="s">
        <v>182</v>
      </c>
      <c r="I166" s="30" t="s">
        <v>57</v>
      </c>
      <c r="J166" s="174" t="n">
        <f aca="false">'пр.2'!N185</f>
        <v>130</v>
      </c>
      <c r="K166" s="174" t="e">
        <f aca="false">#REF!</f>
        <v>#REF!</v>
      </c>
      <c r="L166" s="174" t="n">
        <f aca="false">'пр.2'!O185</f>
        <v>0</v>
      </c>
      <c r="M166" s="174" t="n">
        <f aca="false">'пр.2'!P185</f>
        <v>10</v>
      </c>
      <c r="N166" s="78"/>
      <c r="O166" s="78"/>
    </row>
    <row r="167" customFormat="false" ht="12.75" hidden="false" customHeight="true" outlineLevel="0" collapsed="false">
      <c r="A167" s="113" t="s">
        <v>77</v>
      </c>
      <c r="B167" s="113"/>
      <c r="C167" s="113"/>
      <c r="D167" s="113"/>
      <c r="E167" s="113"/>
      <c r="F167" s="113"/>
      <c r="G167" s="113"/>
      <c r="H167" s="32" t="s">
        <v>78</v>
      </c>
      <c r="I167" s="30"/>
      <c r="J167" s="175" t="n">
        <f aca="false">J168</f>
        <v>5</v>
      </c>
      <c r="K167" s="175" t="e">
        <f aca="false">K168</f>
        <v>#REF!</v>
      </c>
      <c r="L167" s="175" t="n">
        <f aca="false">L168</f>
        <v>5</v>
      </c>
      <c r="M167" s="175" t="n">
        <f aca="false">M168</f>
        <v>5</v>
      </c>
      <c r="N167" s="78"/>
      <c r="O167" s="78"/>
    </row>
    <row r="168" customFormat="false" ht="12.75" hidden="false" customHeight="true" outlineLevel="0" collapsed="false">
      <c r="A168" s="113" t="s">
        <v>79</v>
      </c>
      <c r="B168" s="113"/>
      <c r="C168" s="113"/>
      <c r="D168" s="113"/>
      <c r="E168" s="113"/>
      <c r="F168" s="113"/>
      <c r="G168" s="113"/>
      <c r="H168" s="32" t="s">
        <v>80</v>
      </c>
      <c r="I168" s="30"/>
      <c r="J168" s="175" t="n">
        <f aca="false">J169</f>
        <v>5</v>
      </c>
      <c r="K168" s="175" t="e">
        <f aca="false">K169</f>
        <v>#REF!</v>
      </c>
      <c r="L168" s="175" t="n">
        <f aca="false">L169</f>
        <v>5</v>
      </c>
      <c r="M168" s="175" t="n">
        <f aca="false">M169</f>
        <v>5</v>
      </c>
      <c r="N168" s="78"/>
      <c r="O168" s="78"/>
    </row>
    <row r="169" customFormat="false" ht="12.75" hidden="false" customHeight="true" outlineLevel="0" collapsed="false">
      <c r="A169" s="113" t="s">
        <v>58</v>
      </c>
      <c r="B169" s="113"/>
      <c r="C169" s="113"/>
      <c r="D169" s="113"/>
      <c r="E169" s="113"/>
      <c r="F169" s="113"/>
      <c r="G169" s="113"/>
      <c r="H169" s="32" t="s">
        <v>80</v>
      </c>
      <c r="I169" s="30" t="s">
        <v>59</v>
      </c>
      <c r="J169" s="175" t="n">
        <f aca="false">'пр.2'!N59</f>
        <v>5</v>
      </c>
      <c r="K169" s="175" t="e">
        <f aca="false">#REF!</f>
        <v>#REF!</v>
      </c>
      <c r="L169" s="175" t="n">
        <f aca="false">'пр.2'!O59</f>
        <v>5</v>
      </c>
      <c r="M169" s="175" t="n">
        <f aca="false">'пр.2'!P59</f>
        <v>5</v>
      </c>
      <c r="N169" s="78"/>
      <c r="O169" s="78"/>
    </row>
    <row r="170" customFormat="false" ht="12.75" hidden="false" customHeight="true" outlineLevel="0" collapsed="false">
      <c r="A170" s="113" t="s">
        <v>110</v>
      </c>
      <c r="B170" s="113"/>
      <c r="C170" s="113"/>
      <c r="D170" s="113"/>
      <c r="E170" s="113"/>
      <c r="F170" s="113"/>
      <c r="G170" s="113"/>
      <c r="H170" s="32" t="s">
        <v>111</v>
      </c>
      <c r="I170" s="30"/>
      <c r="J170" s="176" t="n">
        <f aca="false">J171</f>
        <v>12</v>
      </c>
      <c r="K170" s="176" t="e">
        <f aca="false">K171</f>
        <v>#REF!</v>
      </c>
      <c r="L170" s="176" t="n">
        <f aca="false">L171</f>
        <v>12</v>
      </c>
      <c r="M170" s="176" t="n">
        <f aca="false">M171</f>
        <v>12</v>
      </c>
      <c r="N170" s="78"/>
      <c r="O170" s="78"/>
    </row>
    <row r="171" customFormat="false" ht="12.75" hidden="false" customHeight="true" outlineLevel="0" collapsed="false">
      <c r="A171" s="113" t="s">
        <v>112</v>
      </c>
      <c r="B171" s="113"/>
      <c r="C171" s="113"/>
      <c r="D171" s="113"/>
      <c r="E171" s="113"/>
      <c r="F171" s="113"/>
      <c r="G171" s="113"/>
      <c r="H171" s="32" t="s">
        <v>113</v>
      </c>
      <c r="I171" s="30"/>
      <c r="J171" s="176" t="n">
        <f aca="false">J172</f>
        <v>12</v>
      </c>
      <c r="K171" s="176" t="e">
        <f aca="false">K172</f>
        <v>#REF!</v>
      </c>
      <c r="L171" s="176" t="n">
        <f aca="false">L172</f>
        <v>12</v>
      </c>
      <c r="M171" s="176" t="n">
        <f aca="false">M172</f>
        <v>12</v>
      </c>
      <c r="N171" s="78"/>
      <c r="O171" s="78"/>
    </row>
    <row r="172" customFormat="false" ht="12.75" hidden="false" customHeight="true" outlineLevel="0" collapsed="false">
      <c r="A172" s="113" t="s">
        <v>58</v>
      </c>
      <c r="B172" s="113"/>
      <c r="C172" s="113"/>
      <c r="D172" s="113"/>
      <c r="E172" s="113"/>
      <c r="F172" s="113"/>
      <c r="G172" s="113"/>
      <c r="H172" s="32" t="s">
        <v>113</v>
      </c>
      <c r="I172" s="30" t="s">
        <v>59</v>
      </c>
      <c r="J172" s="176" t="n">
        <f aca="false">'пр.2'!N95</f>
        <v>12</v>
      </c>
      <c r="K172" s="176" t="e">
        <f aca="false">#REF!</f>
        <v>#REF!</v>
      </c>
      <c r="L172" s="176" t="n">
        <f aca="false">'пр.2'!O95</f>
        <v>12</v>
      </c>
      <c r="M172" s="176" t="n">
        <f aca="false">'пр.2'!P95</f>
        <v>12</v>
      </c>
      <c r="N172" s="78"/>
      <c r="O172" s="78"/>
    </row>
    <row r="173" customFormat="false" ht="16.5" hidden="false" customHeight="true" outlineLevel="0" collapsed="false">
      <c r="A173" s="177" t="s">
        <v>201</v>
      </c>
      <c r="B173" s="177"/>
      <c r="C173" s="177"/>
      <c r="D173" s="177"/>
      <c r="E173" s="177"/>
      <c r="F173" s="177"/>
      <c r="G173" s="113"/>
      <c r="H173" s="32"/>
      <c r="I173" s="30"/>
      <c r="J173" s="178" t="n">
        <f aca="false">J19+J112</f>
        <v>27101.3</v>
      </c>
      <c r="K173" s="178" t="e">
        <f aca="false">K19+K112</f>
        <v>#REF!</v>
      </c>
      <c r="L173" s="178" t="n">
        <f aca="false">L19+L112</f>
        <v>14079.3</v>
      </c>
      <c r="M173" s="178" t="n">
        <f aca="false">M19+M112</f>
        <v>12418.3</v>
      </c>
      <c r="N173" s="78"/>
      <c r="O173" s="78"/>
    </row>
    <row r="174" customFormat="false" ht="24" hidden="false" customHeight="true" outlineLevel="0" collapsed="false">
      <c r="A174" s="179" t="s">
        <v>202</v>
      </c>
      <c r="B174" s="179"/>
      <c r="C174" s="179"/>
      <c r="D174" s="179"/>
      <c r="E174" s="179"/>
      <c r="F174" s="179"/>
      <c r="G174" s="179"/>
      <c r="H174" s="179"/>
      <c r="I174" s="179"/>
      <c r="J174" s="179"/>
      <c r="K174" s="179"/>
      <c r="L174" s="180"/>
      <c r="M174" s="180"/>
      <c r="N174" s="78"/>
      <c r="O174" s="78"/>
    </row>
    <row r="175" customFormat="false" ht="20.25" hidden="false" customHeight="true" outlineLevel="0" collapsed="false">
      <c r="A175" s="179" t="s">
        <v>203</v>
      </c>
      <c r="B175" s="179"/>
      <c r="C175" s="179"/>
      <c r="D175" s="179"/>
      <c r="E175" s="179"/>
      <c r="F175" s="179"/>
      <c r="G175" s="179"/>
      <c r="H175" s="179"/>
      <c r="I175" s="179"/>
      <c r="J175" s="181"/>
      <c r="K175" s="181" t="s">
        <v>235</v>
      </c>
      <c r="L175" s="181"/>
      <c r="M175" s="181" t="s">
        <v>204</v>
      </c>
      <c r="N175" s="78"/>
      <c r="O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</row>
    <row r="177" customFormat="false" ht="12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</row>
    <row r="178" customFormat="false" ht="12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</row>
    <row r="179" customFormat="false" ht="12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</row>
    <row r="180" customFormat="false" ht="12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</row>
    <row r="181" customFormat="false" ht="12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</row>
    <row r="182" customFormat="false" ht="12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</row>
    <row r="183" customFormat="false" ht="12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</row>
    <row r="184" customFormat="false" ht="12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</row>
  </sheetData>
  <mergeCells count="166">
    <mergeCell ref="J4:M4"/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G32"/>
    <mergeCell ref="A33:G33"/>
    <mergeCell ref="A34:G34"/>
    <mergeCell ref="A35:G35"/>
    <mergeCell ref="A36:F36"/>
    <mergeCell ref="A37:F37"/>
    <mergeCell ref="A38:F38"/>
    <mergeCell ref="A39:F39"/>
    <mergeCell ref="A40:F40"/>
    <mergeCell ref="A41:F41"/>
    <mergeCell ref="A42:F42"/>
    <mergeCell ref="A43:F43"/>
    <mergeCell ref="A44:G44"/>
    <mergeCell ref="A45:G45"/>
    <mergeCell ref="A46:G46"/>
    <mergeCell ref="A47:G47"/>
    <mergeCell ref="A48:F48"/>
    <mergeCell ref="A49:G49"/>
    <mergeCell ref="A50:G50"/>
    <mergeCell ref="A51:F51"/>
    <mergeCell ref="A52:G52"/>
    <mergeCell ref="A53:G53"/>
    <mergeCell ref="A54:G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G102"/>
    <mergeCell ref="A103:G103"/>
    <mergeCell ref="A104:G104"/>
    <mergeCell ref="A105:G105"/>
    <mergeCell ref="A106:G106"/>
    <mergeCell ref="A107:G107"/>
    <mergeCell ref="A108:G108"/>
    <mergeCell ref="A109:F109"/>
    <mergeCell ref="A110:G110"/>
    <mergeCell ref="A111:G111"/>
    <mergeCell ref="A112:F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F131"/>
    <mergeCell ref="A132:F132"/>
    <mergeCell ref="A133:F133"/>
    <mergeCell ref="A134:G134"/>
    <mergeCell ref="A135:G135"/>
    <mergeCell ref="A136:F136"/>
    <mergeCell ref="A137:F137"/>
    <mergeCell ref="A138:F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F147"/>
    <mergeCell ref="A148:F148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8:F158"/>
    <mergeCell ref="A159:F159"/>
    <mergeCell ref="A160:G160"/>
    <mergeCell ref="A161:F161"/>
    <mergeCell ref="A162:F162"/>
    <mergeCell ref="A163:F163"/>
    <mergeCell ref="A164:F164"/>
    <mergeCell ref="A165:G165"/>
    <mergeCell ref="A166:G166"/>
    <mergeCell ref="A167:G167"/>
    <mergeCell ref="A168:G168"/>
    <mergeCell ref="A169:G169"/>
    <mergeCell ref="A170:G170"/>
    <mergeCell ref="A171:G171"/>
    <mergeCell ref="A172:G172"/>
    <mergeCell ref="A173:F17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-</cp:lastModifiedBy>
  <cp:lastPrinted>2024-10-28T10:59:36Z</cp:lastPrinted>
  <dcterms:modified xsi:type="dcterms:W3CDTF">2025-02-28T04:57:04Z</dcterms:modified>
  <cp:revision>0</cp:revision>
  <dc:subject/>
  <dc:title/>
</cp:coreProperties>
</file>